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Area" vbProcedure="false">Лист1!$A$1:$E$264</definedName>
    <definedName function="false" hidden="false" localSheetId="0" name="_xlnm.Print_Titles" vbProcedure="false">Лист1!$8:$8</definedName>
    <definedName function="false" hidden="false" name="bbi1iepey541b3erm5gspvzrtk" vbProcedure="false">v1bvyumsqh02d2hwuje5xik5uk!$N$20:$R$20</definedName>
    <definedName function="false" hidden="false" name="eaho2ejrtdbq5dbiou1fruoidk" vbProcedure="false">v1bvyumsqh02d2hwuje5xik5uk!$B$15</definedName>
    <definedName function="false" hidden="false" name="frupzostrx2engzlq5coj1izgc" vbProcedure="false">v1bvyumsqh02d2hwuje5xik5uk!$C$21:$C$257</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257</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0"/>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1374" uniqueCount="983">
  <si>
    <t xml:space="preserve">Приложение 2</t>
  </si>
  <si>
    <t xml:space="preserve">к Закону Мурманской области</t>
  </si>
  <si>
    <t xml:space="preserve">"Об исполнении областного бюджета за 2007 год"</t>
  </si>
  <si>
    <t xml:space="preserve">Доходы областного бюджета за 2007 год по кодам видов доходов, подвидов доходов, классификации операций сектора государственного управления, относящихся к доходам бюджета</t>
  </si>
  <si>
    <t xml:space="preserve">тыс.рублей</t>
  </si>
  <si>
    <t xml:space="preserve">Наименование</t>
  </si>
  <si>
    <t xml:space="preserve">Коды бюджетной классификации Российской Федерации</t>
  </si>
  <si>
    <t xml:space="preserve">Утверждено Законом  Мурманской области "Об областном бюджете на 2007 год"</t>
  </si>
  <si>
    <t xml:space="preserve">Сводная бюджетная роспись областного бюджета на 2007 год</t>
  </si>
  <si>
    <t xml:space="preserve">Исполнено</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доходы физических лиц</t>
  </si>
  <si>
    <t xml:space="preserve">000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вин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СОВОКУПНЫЙ ДОХОД</t>
  </si>
  <si>
    <t xml:space="preserve">000 1 05 00000 00 0000 000</t>
  </si>
  <si>
    <t xml:space="preserve">Единый налог, взимаемый в связи с применением упрощенной системы налогообложения</t>
  </si>
  <si>
    <t xml:space="preserve">000 1 05 01000 00 0000 110</t>
  </si>
  <si>
    <t xml:space="preserve">Единый налог, взимаемый с налогоплательщиков, выбравших в качестве объекта налогообложения  доходы</t>
  </si>
  <si>
    <t xml:space="preserve">000 1 05 0101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1040 02 0000 110</t>
  </si>
  <si>
    <t xml:space="preserve">Единый сельскохозяйственный налог</t>
  </si>
  <si>
    <t xml:space="preserve">000 1 05 03000 01 0000 110</t>
  </si>
  <si>
    <t xml:space="preserve">НАЛОГИ НА ИМУЩЕСТВО</t>
  </si>
  <si>
    <t xml:space="preserve">000 1 06 00000 00 0000 00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ГОСУДАРСТВЕННАЯ ПОШЛИНА, СБОРЫ</t>
  </si>
  <si>
    <t xml:space="preserve">000 1 08 00000 00 0000 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ЗАДОЛЖЕННОСТЬ И ПЕРЕРАСЧЕТЫ ПО ОТМЕНЕННЫМ НАЛОГАМ, СБОРАМ И ИНЫМ ОБЯЗАТЕЛЬНЫМ ПЛАТЕЖАМ</t>
  </si>
  <si>
    <t xml:space="preserve">000 1 09 00000 00 0000 000</t>
  </si>
  <si>
    <t xml:space="preserve">Платежи за пользование природными ресурсами</t>
  </si>
  <si>
    <t xml:space="preserve">000 1 09 03000 00 0000 110</t>
  </si>
  <si>
    <t xml:space="preserve">Платежи за проведение поисковых и разведочных работ</t>
  </si>
  <si>
    <t xml:space="preserve">000 1 09 03010 00 0000 110</t>
  </si>
  <si>
    <t xml:space="preserve">Платежи за проведение поисковых и разведочных работ, мобилизуемые на территориях городских округов</t>
  </si>
  <si>
    <t xml:space="preserve">000 1 09 03010 04 0000 110</t>
  </si>
  <si>
    <t xml:space="preserve">Платежи за добычу полезных ископаемых</t>
  </si>
  <si>
    <t xml:space="preserve">000 1 09 03020 00 0000 110</t>
  </si>
  <si>
    <t xml:space="preserve">Платежи за добычу других полезных ископаемых</t>
  </si>
  <si>
    <t xml:space="preserve">000 1 09 03025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2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Прочие налоги и сборы</t>
  </si>
  <si>
    <t xml:space="preserve">000 1 09 06030 02 0000 110</t>
  </si>
  <si>
    <t xml:space="preserve">Прочие налоги и сборы (по отмененным местным налогам и сборам)</t>
  </si>
  <si>
    <t xml:space="preserve">000 1 09 07000 00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городских округов</t>
  </si>
  <si>
    <t xml:space="preserve">000 1 09 07040 04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00 00 0000 120</t>
  </si>
  <si>
    <t xml:space="preserve">Дивиденды по акциям и доходы от прочих форм участия в капитале, находящихся в собственности субъектов Российской Федерации</t>
  </si>
  <si>
    <t xml:space="preserve">000 1 11 01020 02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Доходы от сдачи в аренду имущества, находящегося в государственной и муниципальной собственности</t>
  </si>
  <si>
    <t xml:space="preserve">000 1 11 05000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0 1 11 05011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000 1 11 05011 04 0000 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0 00 0000 120</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000 1 11 05022 02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государственных унитарных предприятий и муниципальных унитарных предприятий</t>
  </si>
  <si>
    <t xml:space="preserve">000 1 11 05030 00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000 1 11 05032 02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ежи при пользовании недрами</t>
  </si>
  <si>
    <t xml:space="preserve">000 1 12 0200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м месторождения общераспространенных полезных ископаемых, или участкам недр местного значения</t>
  </si>
  <si>
    <t xml:space="preserve">000 1 12 02012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2 01 0000 120</t>
  </si>
  <si>
    <t xml:space="preserve">Прочие платежи при пользовании недрами</t>
  </si>
  <si>
    <t xml:space="preserve">000 1 12 02100 00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ежи за пользование лесным фондом и лесами иных категорий</t>
  </si>
  <si>
    <t xml:space="preserve">000 1 12 04000 00 0000 1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0 02 0000 120</t>
  </si>
  <si>
    <t xml:space="preserve">Лесные подати в части, превышающей минимальные ставки платы за древесину, отпускаемую на корню</t>
  </si>
  <si>
    <t xml:space="preserve">000 1 12 04021 02 0000 120</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2 02 0000 120</t>
  </si>
  <si>
    <t xml:space="preserve">Прочие доходы от использования лесного фонда Российской Федерации и лесов иных категорий</t>
  </si>
  <si>
    <t xml:space="preserve">000 1 12 04040 02 0000 120</t>
  </si>
  <si>
    <t xml:space="preserve">ДОХОДЫ ОТ ОКАЗАНИЯ ПЛАТНЫХ УСЛУГ И КОМПЕНСАЦИИ ЗАТРАТ ГОСУДАРСТВА</t>
  </si>
  <si>
    <t xml:space="preserve">000 1 13 00000 00 0000 000</t>
  </si>
  <si>
    <t xml:space="preserve">Лицензионные сборы</t>
  </si>
  <si>
    <t xml:space="preserve">000 1 13 02000 00 0000 130</t>
  </si>
  <si>
    <t xml:space="preserve">Сборы за выдачу лицензий на розничную продажу алкогольной продукции</t>
  </si>
  <si>
    <t xml:space="preserve">000 1 13 02020 00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2021 02 0000 130</t>
  </si>
  <si>
    <t xml:space="preserve">Прочие доходы от оказания платных услуг и компенсации затрат государства</t>
  </si>
  <si>
    <t xml:space="preserve">000 1 13 03000 00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t>
  </si>
  <si>
    <t xml:space="preserve">000 1 14 02000 00 0000 00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000 1 14 02020 02 0000 410</t>
  </si>
  <si>
    <t xml:space="preserve">Доходы от реализации имущества, находящегося в собственности субъектов Российской Федерации (в части реализации материальных запасов по указанному имуществу)</t>
  </si>
  <si>
    <t xml:space="preserve">000 1 14 02020 02 0000 440</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000 1 14 02021 02 0000 410</t>
  </si>
  <si>
    <t xml:space="preserve">Доходы от реализации имущества государственных унитарных предприятий субъектов Российской Федерации (в части реализации материальных запасов по указанному имуществу)</t>
  </si>
  <si>
    <t xml:space="preserve">000 1 14 02021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1 14 02022 02 0000 440</t>
  </si>
  <si>
    <t xml:space="preserve">АДМИНИСТРАТИВНЫЕ ПЛАТЕЖИ И СБОРЫ</t>
  </si>
  <si>
    <t xml:space="preserve">000 1 15 00000 00 0000 00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ШТРАФЫ, САНКЦИИ, ВОЗМЕЩЕНИЕ УЩЕРБА</t>
  </si>
  <si>
    <t xml:space="preserve">000 1 16 00000 00 0000 00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000 1 16 0202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3020 02 0000 140</t>
  </si>
  <si>
    <t xml:space="preserve">Денежные взыскания (штрафы) за нарушение законодательства о рекламе</t>
  </si>
  <si>
    <t xml:space="preserve">000 1 16 26000 01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000 1 16 32000 0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000 1 16 32020 02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субъектов Российской Федерации</t>
  </si>
  <si>
    <t xml:space="preserve">000 1 17 01020 02 0000 180</t>
  </si>
  <si>
    <t xml:space="preserve">Прочие неналоговые доходы</t>
  </si>
  <si>
    <t xml:space="preserve">000 1 17 05000 00 0000 180</t>
  </si>
  <si>
    <t xml:space="preserve">Прочие неналоговые доходы бюджетов субъектов Российской Федерации</t>
  </si>
  <si>
    <t xml:space="preserve">000 1 17 05020 02 0000 180</t>
  </si>
  <si>
    <t xml:space="preserve">Декларационный платеж, уплачиваемый при упрощенном декларировании доходов</t>
  </si>
  <si>
    <t xml:space="preserve">000 1 17 09000 01 0000 180</t>
  </si>
  <si>
    <t xml:space="preserve">ДОХОДЫ БЮДЖЕТОВ БЮДЖЕТНОЙ СИСТЕМЫ РОССИЙСКОЙ ФЕДЕРАЦИИ ОТ ВОЗВРАТА ОСТАТКОВ СУБСИДИЙ И СУБВЕНЦИЙ ПРОШЛЫХ ЛЕТ</t>
  </si>
  <si>
    <t xml:space="preserve">000 1 18 00000 00 0000 000</t>
  </si>
  <si>
    <t xml:space="preserve">Доходы бюджетов субъектов Российской Федерации от возврата остатков субсидий и субвенций прошлых лет</t>
  </si>
  <si>
    <t xml:space="preserve">000 1 18 02000 02 0000 000</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000 1 18 0203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000 1 18 02040 02 0000 151</t>
  </si>
  <si>
    <t xml:space="preserve">ВОЗВРАТ ОСТАТКОВ СУБСИДИЙ И СУБВЕНЦИЙ ПРОШЛЫХ ЛЕТ</t>
  </si>
  <si>
    <t xml:space="preserve">000 1 19 00000 00 0000 000</t>
  </si>
  <si>
    <t xml:space="preserve">Возврат остатков субсидий и субвенций из бюджетов субъектов Российской Федерации</t>
  </si>
  <si>
    <t xml:space="preserve">000 1 19 02000 02 0000 151</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от других бюджетов бюджетной системы Российской Федерации</t>
  </si>
  <si>
    <t xml:space="preserve">000 2 02 01000 00 0000 151</t>
  </si>
  <si>
    <t xml:space="preserve">Дотации на выравнивание уровня бюджетной обеспеченности</t>
  </si>
  <si>
    <t xml:space="preserve">000 2 02 01001 00 0000 151</t>
  </si>
  <si>
    <t xml:space="preserve">Дотации бюджетам субъектов Российской Федерации на выравнивание уровня бюджетной обеспеченности</t>
  </si>
  <si>
    <t xml:space="preserve">000 2 02 01001 02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Субвенции от других бюджетов бюджетной системы Российской Федерации</t>
  </si>
  <si>
    <t xml:space="preserve">000 2 02 02000 00 0000 151</t>
  </si>
  <si>
    <t xml:space="preserve">Субвенции бюджетам на оплату жилищно-коммунальных услуг отдельным категориям граждан</t>
  </si>
  <si>
    <t xml:space="preserve">000 2 02 02002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2002 02 0000 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0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000 2 02 02004 02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2005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2005 02 0000 151</t>
  </si>
  <si>
    <t xml:space="preserve">Субвенции бюджетам на реализацию полномочий в области организации, регулирования и охраны водных биологических ресурсов</t>
  </si>
  <si>
    <t xml:space="preserve">000 2 02 02006 00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000 2 02 02006 02 0000 151</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000 2 02 02007 00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000 2 02 02007 02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0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2 0000 151</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0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2 0000 151</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0 0000 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2 0000 151</t>
  </si>
  <si>
    <t xml:space="preserve">Субвенции бюджетам на поощрение лучших учителей</t>
  </si>
  <si>
    <t xml:space="preserve">000 2 02 02019 00 0000 151</t>
  </si>
  <si>
    <t xml:space="preserve">Субвенции бюджетам субъектов Российской Федерации на поощрение лучших учителей</t>
  </si>
  <si>
    <t xml:space="preserve">000 2 02 02019 02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0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000 2 02 02020 02 0000 151</t>
  </si>
  <si>
    <t xml:space="preserve">Субвенции бюджетам на переселение граждан закрытых административно-территориальных образований</t>
  </si>
  <si>
    <t xml:space="preserve">000 2 02 02021 00 0000 151</t>
  </si>
  <si>
    <t xml:space="preserve">Субвенции бюджетам субъектов Российской Федерации на переселение граждан закрытых административно-территориальных образований</t>
  </si>
  <si>
    <t xml:space="preserve">000 2 02 02021 02 0000 151</t>
  </si>
  <si>
    <t xml:space="preserve">Субвенции бюджетам на обеспечение жильем отдельных категорий граждан</t>
  </si>
  <si>
    <t xml:space="preserve">000 2 02 02023 00 0000 151</t>
  </si>
  <si>
    <t xml:space="preserve">Субвенции бюджетам субъектов Российской Федерации на обеспечение жильем отдельных категорий граждан</t>
  </si>
  <si>
    <t xml:space="preserve">000 2 02 02023 02 0000 151</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 содержащихся за счет средств бюджетов субъектов Российской Федерации (за исключением подразделений, созданных субъектами Российской Федерации в соответствии с Федеральным законом "О пожарной безопасности")</t>
  </si>
  <si>
    <t xml:space="preserve">000 2 02 02024 02 0000 151</t>
  </si>
  <si>
    <t xml:space="preserve">Средства, получаемые по взаимным расчетам, в том числе компенсации дополнительных расходов, возникших в результате решений, принятых органами власти другого уровня</t>
  </si>
  <si>
    <t xml:space="preserve">000 2 02 02025 00 0000 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2 0000 151</t>
  </si>
  <si>
    <t xml:space="preserve">Субвенции на развитие социальной и инженерной инфраструктуры закрытых административно-территориальных образований</t>
  </si>
  <si>
    <t xml:space="preserve">000 2 02 02026 00 0000 151</t>
  </si>
  <si>
    <t xml:space="preserve">Субвенции бюджетам субъектов Российской Федерации на развитие социальной и инженерной инфраструктуры закрытых административно-территориальных образований</t>
  </si>
  <si>
    <t xml:space="preserve">000 2 02 02026 02 0000 151</t>
  </si>
  <si>
    <t xml:space="preserve">Субвенции бюджетам субъектов Российской Федерации для предоставления дотаций на поддержку мер по обеспечению сбалансированности бюджетов закрытых административно-территориальных образований</t>
  </si>
  <si>
    <t xml:space="preserve">000 2 02 02029 02 0000 151</t>
  </si>
  <si>
    <t xml:space="preserve">Субвенции бюджетам субъектов Российской Федерации для предоставления дотаций бюджетам закрытых административно-территориальных образований</t>
  </si>
  <si>
    <t xml:space="preserve">000 2 02 02030 02 0000 151</t>
  </si>
  <si>
    <t xml:space="preserve">Субвенции бюджетам субъектов Российской Федерации на реализацию отдельных полномочий в области лесных отношений</t>
  </si>
  <si>
    <t xml:space="preserve">000 2 02 02034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2035 02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000 2 02 02038 00 0000 151</t>
  </si>
  <si>
    <t xml:space="preserve">Субвенции бюджетам субъектов Российской Федерации на выплату единовременных пособий при всех формах устройства детей, лишенных родительского попечения, в семью</t>
  </si>
  <si>
    <t xml:space="preserve">000 2 02 02038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041 02 0000 151</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0 0000 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2 0000 151</t>
  </si>
  <si>
    <t xml:space="preserve">Субвенции бюджетам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0 0000 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2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Субсидии от других бюджетов бюджетной системы Российской Федерации</t>
  </si>
  <si>
    <t xml:space="preserve">000 2 02 04000 00 0000 151</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000 2 02 04001 02 0000 151</t>
  </si>
  <si>
    <t xml:space="preserve">Субсидии бюджетам на мероприятия по организации оздоровительной кампании детей</t>
  </si>
  <si>
    <t xml:space="preserve">000 2 02 04005 00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05 02 0000 151</t>
  </si>
  <si>
    <t xml:space="preserve">Субсидии бюджетам субъектов Российской Федерации на частичное возмещение расходов по обеспечению мер социальной поддержки реабилитированных лиц и лиц, признанных пострадавшими от политических репрессий</t>
  </si>
  <si>
    <t xml:space="preserve">000 2 02 04006 02 0000 151</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000 2 02 04007 02 0000 151</t>
  </si>
  <si>
    <t xml:space="preserve">Субсидии бюджетам на предоставление субсидий молодым семьям для приобретения жилья</t>
  </si>
  <si>
    <t xml:space="preserve">000 2 02 04008 00 0000 151</t>
  </si>
  <si>
    <t xml:space="preserve">Субсидии бюджетам субъектов Российской Федерации на предоставление субсидий молодым семьям для приобретения жилья</t>
  </si>
  <si>
    <t xml:space="preserve">000 2 02 04008 02 0000 151</t>
  </si>
  <si>
    <t xml:space="preserve">Субсидии бюджетам субъектов Российской Федерации на государственную поддержку малого предпринимательства</t>
  </si>
  <si>
    <t xml:space="preserve">000 2 02 04009 02 0000 151</t>
  </si>
  <si>
    <t xml:space="preserve">Субсидии бюджетам субъектов Российской Федерации на поддержку завоза семян для выращивания кормовых культур в северных районах страны</t>
  </si>
  <si>
    <t xml:space="preserve">000 2 02 04013 02 0000 151</t>
  </si>
  <si>
    <t xml:space="preserve">Субсидии бюджетам субъектов Российской Федерации на компенсацию части затрат на приобретение средств химизации</t>
  </si>
  <si>
    <t xml:space="preserve">000 2 02 04016 02 0000 151</t>
  </si>
  <si>
    <t xml:space="preserve">Субсидии бюджетам субъектов Российской Федерации на оснащение специальным оборудованием государственных наркологических диспансеров</t>
  </si>
  <si>
    <t xml:space="preserve">000 2 02 04020 02 0000 15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t>
  </si>
  <si>
    <t xml:space="preserve">000 2 02 04022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024 02 0000 151</t>
  </si>
  <si>
    <t xml:space="preserve">Субсидии бюджетам на дизельное топливо, использованное на проведение сезонных сельскохозяйственных работ</t>
  </si>
  <si>
    <t xml:space="preserve">000 2 02 04025 00 0000 15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000 2 02 04025 02 0000 151</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2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2 0000 151</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000 2 02 04032 02 0000 151</t>
  </si>
  <si>
    <t xml:space="preserve">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4033 02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4036 00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000 2 02 04036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4037 02 0000 151</t>
  </si>
  <si>
    <t xml:space="preserve">Субсидии бюджетам на поддержку северного оленеводства и табунного коневодства</t>
  </si>
  <si>
    <t xml:space="preserve">000 2 02 04038 00 0000 151</t>
  </si>
  <si>
    <t xml:space="preserve">Субсидии бюджетам субъектов Российской Федерации на поддержку северного оленеводства и табунного коневодства</t>
  </si>
  <si>
    <t xml:space="preserve">000 2 02 04038 02 0000 151</t>
  </si>
  <si>
    <t xml:space="preserve">Субсидии бюджетам на поддержку племенного животноводства</t>
  </si>
  <si>
    <t xml:space="preserve">000 2 02 04039 00 0000 151</t>
  </si>
  <si>
    <t xml:space="preserve">Субсидии бюджетам субъектов Российской Федерации на поддержку племенного животноводства</t>
  </si>
  <si>
    <t xml:space="preserve">000 2 02 04039 02 0000 151</t>
  </si>
  <si>
    <t xml:space="preserve">Субсидии бюджетам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0 0000 151</t>
  </si>
  <si>
    <t xml:space="preserve">Субсидии бюджетам субъектов Российской Федерации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2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0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2 0000 151</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000 2 02 04045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4047 02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4049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4049 02 0000 151</t>
  </si>
  <si>
    <t xml:space="preserve">Субсидии бюджетам на реализацию мероприятий федеральных целевых программ</t>
  </si>
  <si>
    <t xml:space="preserve">000 2 02 04051 00 0000 151</t>
  </si>
  <si>
    <t xml:space="preserve">Субсидии бюджетам субъектов Российской Федерации на реализацию мероприятий федеральных целевых программ</t>
  </si>
  <si>
    <t xml:space="preserve">000 2 02 04051 02 0000 151</t>
  </si>
  <si>
    <t xml:space="preserve">Субсидии бюджетам на непрограммные инвестиции в основные фонды</t>
  </si>
  <si>
    <t xml:space="preserve">000 2 02 04052 00 0000 151</t>
  </si>
  <si>
    <t xml:space="preserve">Субсидии бюджетам субъектов Российской Федерации на непрограммные инвестиции в основные фонды</t>
  </si>
  <si>
    <t xml:space="preserve">000 2 02 04052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одного года в российских кредитных организациях</t>
  </si>
  <si>
    <t xml:space="preserve">000 2 02 04053 02 0000 151</t>
  </si>
  <si>
    <t xml:space="preserve">Субсидии бюджетам на оказание высокотехнологичной медицинской помощи гражданам Российской Федерации</t>
  </si>
  <si>
    <t xml:space="preserve">000 2 02 04054 0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4054 02 0000 151</t>
  </si>
  <si>
    <t xml:space="preserve">Субсидии бюджетам для развития улично-дорожной сети в городах (поселках городского типа) </t>
  </si>
  <si>
    <t xml:space="preserve">000 2 02 04055 00 0000 151</t>
  </si>
  <si>
    <t xml:space="preserve">Субсидии бюджетам субъектов Российской Федерации для развития улично-дорожной сети в городах (поселках городского типа)</t>
  </si>
  <si>
    <t xml:space="preserve">000 2 02 04055 02 0000 151</t>
  </si>
  <si>
    <t xml:space="preserve">Субсидии бюджетам субъектов Российской Федерации на проведение капитального ремонта многоквартирных домов и переселение граждан из аварийного жилищного фонда</t>
  </si>
  <si>
    <t xml:space="preserve">000 2 02 04058 02 0000 151</t>
  </si>
  <si>
    <t xml:space="preserve">Прочие субсидии</t>
  </si>
  <si>
    <t xml:space="preserve">000 2 02 04999 00 0000 151</t>
  </si>
  <si>
    <t xml:space="preserve">Прочие субсидии бюджетам субъектов Российской Федерации</t>
  </si>
  <si>
    <t xml:space="preserve">000 2 02 04999 02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t>
  </si>
  <si>
    <t xml:space="preserve">000 2 07 00000 00 0000 180</t>
  </si>
  <si>
    <t xml:space="preserve">Прочие безвозмездные поступления в бюджеты субъектов Российской Федерации</t>
  </si>
  <si>
    <t xml:space="preserve">000 2 07 02000 02 0000 180</t>
  </si>
  <si>
    <t xml:space="preserve">ВСЕГО ДОХОДОВ</t>
  </si>
  <si>
    <t xml:space="preserve">{D3C16363-2C30-4D82-B3B0-C2A0A0BA36DD}</t>
  </si>
  <si>
    <t xml:space="preserve">697=-1,913=-1,707=-1,426=-1,264=-1</t>
  </si>
  <si>
    <t xml:space="preserve">[RowID]</t>
  </si>
  <si>
    <t xml:space="preserve">11127</t>
  </si>
  <si>
    <t xml:space="preserve">CalcsheetClient.Data</t>
  </si>
  <si>
    <t xml:space="preserve">Лист1</t>
  </si>
  <si>
    <t xml:space="preserve">CLS_F_FullBusinessCode_55</t>
  </si>
  <si>
    <t xml:space="preserve">CLS_F_FullBusinessCode_53</t>
  </si>
  <si>
    <t xml:space="preserve">CLS_F_FullBusinessCode_71</t>
  </si>
  <si>
    <t xml:space="preserve">CLS_F_FullBusinessCode_54</t>
  </si>
  <si>
    <t xml:space="preserve">CLS_F_FullBusinessCode_52</t>
  </si>
  <si>
    <t xml:space="preserve">{8E6A8607-5839-4480-891F-135B2AD45873}</t>
  </si>
  <si>
    <t xml:space="preserve">{76AB1B7F-B5BE-49ED-AB91-089C2804C4BD}</t>
  </si>
  <si>
    <t xml:space="preserve">CLS_F_Description_53</t>
  </si>
  <si>
    <t xml:space="preserve">{9C576253-0C7A-422F-8650-C5DEB87D2D10}</t>
  </si>
  <si>
    <t xml:space="preserve">RG_21_1</t>
  </si>
  <si>
    <t xml:space="preserve">EXPR_28</t>
  </si>
  <si>
    <t xml:space="preserve">EXPR_32</t>
  </si>
  <si>
    <t xml:space="preserve">[Bookmark]</t>
  </si>
  <si>
    <t xml:space="preserve">CLS_S_55</t>
  </si>
  <si>
    <t xml:space="preserve">CLS_S_53</t>
  </si>
  <si>
    <t xml:space="preserve">CLS_S_71</t>
  </si>
  <si>
    <t xml:space="preserve">CLS_S_54</t>
  </si>
  <si>
    <t xml:space="preserve">CLS_S_52</t>
  </si>
  <si>
    <t xml:space="preserve">=RangeLink(C22:C$65536,D21:$IV21)</t>
  </si>
  <si>
    <t xml:space="preserve">=ColumnLink(Лист1!A:A)</t>
  </si>
  <si>
    <t xml:space="preserve">=ColumnLink(Лист1!B:B)</t>
  </si>
  <si>
    <t xml:space="preserve">=ColumnLink(Лист1!D:D)</t>
  </si>
  <si>
    <t xml:space="preserve">=ColumnLink(Лист1!E:E)</t>
  </si>
  <si>
    <t xml:space="preserve">=ColumnLink(Лист1!F:F)</t>
  </si>
  <si>
    <t xml:space="preserve">=ColumnLink(Лист1!J:J)</t>
  </si>
  <si>
    <t xml:space="preserve">=ColumnLink(Лист1!I:I)</t>
  </si>
  <si>
    <t xml:space="preserve">=ColumnLink(Лист1!G:G)</t>
  </si>
  <si>
    <t xml:space="preserve">=ColumnLink(Лист1!H:H)</t>
  </si>
  <si>
    <t xml:space="preserve">=RowLink(Лист1!$11:$11)</t>
  </si>
  <si>
    <t xml:space="preserve">11</t>
  </si>
  <si>
    <t xml:space="preserve">=RowLink(Лист1!$13:$13)</t>
  </si>
  <si>
    <t xml:space="preserve">1101</t>
  </si>
  <si>
    <t xml:space="preserve">=RowLink(Лист1!$16:$16)</t>
  </si>
  <si>
    <t xml:space="preserve">110101012</t>
  </si>
  <si>
    <t xml:space="preserve">02</t>
  </si>
  <si>
    <t xml:space="preserve">=RowLink(Лист1!$18:$18)</t>
  </si>
  <si>
    <t xml:space="preserve">11010201</t>
  </si>
  <si>
    <t xml:space="preserve">01</t>
  </si>
  <si>
    <t xml:space="preserve">=RowLink(Лист1!$20:$20)</t>
  </si>
  <si>
    <t xml:space="preserve">110102021</t>
  </si>
  <si>
    <t xml:space="preserve">=RowLink(Лист1!$21:$21)</t>
  </si>
  <si>
    <t xml:space="preserve">110102022</t>
  </si>
  <si>
    <t xml:space="preserve">=RowLink(Лист1!$22:$22)</t>
  </si>
  <si>
    <t xml:space="preserve">11010203</t>
  </si>
  <si>
    <t xml:space="preserve">=RowLink(Лист1!$23:$23)</t>
  </si>
  <si>
    <t xml:space="preserve">11010204</t>
  </si>
  <si>
    <t xml:space="preserve">=RowLink(Лист1!$24:$24)</t>
  </si>
  <si>
    <t xml:space="preserve">1103</t>
  </si>
  <si>
    <t xml:space="preserve">=RowLink(Лист1!$28:$28)</t>
  </si>
  <si>
    <t xml:space="preserve">11030202</t>
  </si>
  <si>
    <t xml:space="preserve">=RowLink(Лист1!$37:$37)</t>
  </si>
  <si>
    <t xml:space="preserve">1105</t>
  </si>
  <si>
    <t xml:space="preserve">=RowLink(Лист1!$39:$39)</t>
  </si>
  <si>
    <t xml:space="preserve">11050101</t>
  </si>
  <si>
    <t xml:space="preserve">=RowLink(Лист1!$40:$40)</t>
  </si>
  <si>
    <t xml:space="preserve">11050102</t>
  </si>
  <si>
    <t xml:space="preserve">=RowLink(Лист1!$42:$42)</t>
  </si>
  <si>
    <t xml:space="preserve">110503</t>
  </si>
  <si>
    <t xml:space="preserve">=RowLink(Лист1!$43:$43)</t>
  </si>
  <si>
    <t xml:space="preserve">1106</t>
  </si>
  <si>
    <t xml:space="preserve">=RowLink(Лист1!$45:$45)</t>
  </si>
  <si>
    <t xml:space="preserve">11060201</t>
  </si>
  <si>
    <t xml:space="preserve">=RowLink(Лист1!$46:$46)</t>
  </si>
  <si>
    <t xml:space="preserve">1107</t>
  </si>
  <si>
    <t xml:space="preserve">=RowLink(Лист1!$48:$48)</t>
  </si>
  <si>
    <t xml:space="preserve">11070102</t>
  </si>
  <si>
    <t xml:space="preserve">=RowLink(Лист1!$49:$49)</t>
  </si>
  <si>
    <t xml:space="preserve">11070103</t>
  </si>
  <si>
    <t xml:space="preserve">=RowLink(Лист1!$51:$51)</t>
  </si>
  <si>
    <t xml:space="preserve">11070401</t>
  </si>
  <si>
    <t xml:space="preserve">=RowLink(Лист1!$52:$52)</t>
  </si>
  <si>
    <t xml:space="preserve">11070402</t>
  </si>
  <si>
    <t xml:space="preserve">=RowLink(Лист1!$53:$53)</t>
  </si>
  <si>
    <t xml:space="preserve">1108</t>
  </si>
  <si>
    <t xml:space="preserve">=RowLink(Лист1!$59:$59)</t>
  </si>
  <si>
    <t xml:space="preserve">1109</t>
  </si>
  <si>
    <t xml:space="preserve">=RowLink(Лист1!$64:$64)</t>
  </si>
  <si>
    <t xml:space="preserve">110903025</t>
  </si>
  <si>
    <t xml:space="preserve">=RowLink(Лист1!$69:$69)</t>
  </si>
  <si>
    <t xml:space="preserve">11090601</t>
  </si>
  <si>
    <t xml:space="preserve">=RowLink(Лист1!$140:$140)</t>
  </si>
  <si>
    <t xml:space="preserve">12</t>
  </si>
  <si>
    <t xml:space="preserve">=RowLink(Лист1!$141:$141)</t>
  </si>
  <si>
    <t xml:space="preserve">1202</t>
  </si>
  <si>
    <t xml:space="preserve">=RowLink(Лист1!$144:$144)</t>
  </si>
  <si>
    <t xml:space="preserve">12020101</t>
  </si>
  <si>
    <t xml:space="preserve">151</t>
  </si>
  <si>
    <t xml:space="preserve">=RowLink(Лист1!$149:$149)</t>
  </si>
  <si>
    <t xml:space="preserve">12020208</t>
  </si>
  <si>
    <t xml:space="preserve">=RowLink(Лист1!$194:$194)</t>
  </si>
  <si>
    <t xml:space="preserve">12020404</t>
  </si>
  <si>
    <t xml:space="preserve">=RowLink(Лист1!$191:$191)</t>
  </si>
  <si>
    <t xml:space="preserve">12020408</t>
  </si>
  <si>
    <t xml:space="preserve">=RowLink(Лист1!$29:$29)</t>
  </si>
  <si>
    <t xml:space="preserve">1103020A</t>
  </si>
  <si>
    <t xml:space="preserve">=RowLink(Лист1!$30:$30)</t>
  </si>
  <si>
    <t xml:space="preserve">1103020B</t>
  </si>
  <si>
    <t xml:space="preserve">=RowLink(Лист1!$31:$31)</t>
  </si>
  <si>
    <t xml:space="preserve">1103020F</t>
  </si>
  <si>
    <t xml:space="preserve">=RowLink(Лист1!$32:$32)</t>
  </si>
  <si>
    <t xml:space="preserve">1103020G</t>
  </si>
  <si>
    <t xml:space="preserve">=RowLink(Лист1!$33:$33)</t>
  </si>
  <si>
    <t xml:space="preserve">1103020H</t>
  </si>
  <si>
    <t xml:space="preserve">=RowLink(Лист1!$34:$34)</t>
  </si>
  <si>
    <t xml:space="preserve">1103020I</t>
  </si>
  <si>
    <t xml:space="preserve">=RowLink(Лист1!$35:$35)</t>
  </si>
  <si>
    <t xml:space="preserve">1103020J</t>
  </si>
  <si>
    <t xml:space="preserve">=RowLink(Лист1!$36:$36)</t>
  </si>
  <si>
    <t xml:space="preserve">1103020K</t>
  </si>
  <si>
    <t xml:space="preserve">=RowLink(Лист1!$56:$56)</t>
  </si>
  <si>
    <t xml:space="preserve">110807082</t>
  </si>
  <si>
    <t xml:space="preserve">=RowLink(Лист1!$57:$57)</t>
  </si>
  <si>
    <t xml:space="preserve">1108070B</t>
  </si>
  <si>
    <t xml:space="preserve">=RowLink(Лист1!$73:$73)</t>
  </si>
  <si>
    <t xml:space="preserve">110B</t>
  </si>
  <si>
    <t xml:space="preserve">=RowLink(Лист1!$77:$77)</t>
  </si>
  <si>
    <t xml:space="preserve">110B0302</t>
  </si>
  <si>
    <t xml:space="preserve">=RowLink(Лист1!$85:$85)</t>
  </si>
  <si>
    <t xml:space="preserve">110B05032</t>
  </si>
  <si>
    <t xml:space="preserve">=RowLink(Лист1!$88:$88)</t>
  </si>
  <si>
    <t xml:space="preserve">110B07012</t>
  </si>
  <si>
    <t xml:space="preserve">=RowLink(Лист1!$89:$89)</t>
  </si>
  <si>
    <t xml:space="preserve">110C</t>
  </si>
  <si>
    <t xml:space="preserve">=RowLink(Лист1!$90:$90)</t>
  </si>
  <si>
    <t xml:space="preserve">110C01</t>
  </si>
  <si>
    <t xml:space="preserve">=RowLink(Лист1!$101:$101)</t>
  </si>
  <si>
    <t xml:space="preserve">110C04021</t>
  </si>
  <si>
    <t xml:space="preserve">=RowLink(Лист1!$102:$102)</t>
  </si>
  <si>
    <t xml:space="preserve">110C04022</t>
  </si>
  <si>
    <t xml:space="preserve">=RowLink(Лист1!$103:$103)</t>
  </si>
  <si>
    <t xml:space="preserve">110C0404</t>
  </si>
  <si>
    <t xml:space="preserve">=RowLink(Лист1!$104:$104)</t>
  </si>
  <si>
    <t xml:space="preserve">110D</t>
  </si>
  <si>
    <t xml:space="preserve">=RowLink(Лист1!$107:$107)</t>
  </si>
  <si>
    <t xml:space="preserve">110D02021</t>
  </si>
  <si>
    <t xml:space="preserve">13</t>
  </si>
  <si>
    <t xml:space="preserve">=RowLink(Лист1!$109:$109)</t>
  </si>
  <si>
    <t xml:space="preserve">110D0302</t>
  </si>
  <si>
    <t xml:space="preserve">=RowLink(Лист1!$117:$117)</t>
  </si>
  <si>
    <t xml:space="preserve">110F</t>
  </si>
  <si>
    <t xml:space="preserve">=RowLink(Лист1!$119:$119)</t>
  </si>
  <si>
    <t xml:space="preserve">110F0202</t>
  </si>
  <si>
    <t xml:space="preserve">14</t>
  </si>
  <si>
    <t xml:space="preserve">=RowLink(Лист1!$120:$120)</t>
  </si>
  <si>
    <t xml:space="preserve">110G</t>
  </si>
  <si>
    <t xml:space="preserve">=RowLink(Лист1!$135:$135)</t>
  </si>
  <si>
    <t xml:space="preserve">110G0V02</t>
  </si>
  <si>
    <t xml:space="preserve">=RowLink(Лист1!$136:$136)</t>
  </si>
  <si>
    <t xml:space="preserve">110H</t>
  </si>
  <si>
    <t xml:space="preserve">=RowLink(Лист1!$138:$138)</t>
  </si>
  <si>
    <t xml:space="preserve">110H0502</t>
  </si>
  <si>
    <t xml:space="preserve">18</t>
  </si>
  <si>
    <t xml:space="preserve">=RowLink(Лист1!$151:$151)</t>
  </si>
  <si>
    <t xml:space="preserve">1202020B</t>
  </si>
  <si>
    <t xml:space="preserve">=RowLink(Лист1!$153:$153)</t>
  </si>
  <si>
    <t xml:space="preserve">1202020C</t>
  </si>
  <si>
    <t xml:space="preserve">=RowLink(Лист1!$176:$176)</t>
  </si>
  <si>
    <t xml:space="preserve">1202020F</t>
  </si>
  <si>
    <t xml:space="preserve">=RowLink(Лист1!$178:$178)</t>
  </si>
  <si>
    <t xml:space="preserve">1202020S</t>
  </si>
  <si>
    <t xml:space="preserve">=RowLink(Лист1!$243:$243)</t>
  </si>
  <si>
    <t xml:space="preserve">120602</t>
  </si>
  <si>
    <t xml:space="preserve">=RowLink(Лист1!$14:$14)</t>
  </si>
  <si>
    <t xml:space="preserve">110101</t>
  </si>
  <si>
    <t xml:space="preserve">=RowLink(Лист1!$15:$15)</t>
  </si>
  <si>
    <t xml:space="preserve">11010101</t>
  </si>
  <si>
    <t xml:space="preserve">=RowLink(Лист1!$17:$17)</t>
  </si>
  <si>
    <t xml:space="preserve">110102</t>
  </si>
  <si>
    <t xml:space="preserve">=RowLink(Лист1!$19:$19)</t>
  </si>
  <si>
    <t xml:space="preserve">11010202</t>
  </si>
  <si>
    <t xml:space="preserve">=RowLink(Лист1!$25:$25)</t>
  </si>
  <si>
    <t xml:space="preserve">110302</t>
  </si>
  <si>
    <t xml:space="preserve">=RowLink(Лист1!$26:$26)</t>
  </si>
  <si>
    <t xml:space="preserve">11030201</t>
  </si>
  <si>
    <t xml:space="preserve">=RowLink(Лист1!$38:$38)</t>
  </si>
  <si>
    <t xml:space="preserve">110501</t>
  </si>
  <si>
    <t xml:space="preserve">=RowLink(Лист1!$44:$44)</t>
  </si>
  <si>
    <t xml:space="preserve">110602</t>
  </si>
  <si>
    <t xml:space="preserve">=RowLink(Лист1!$47:$47)</t>
  </si>
  <si>
    <t xml:space="preserve">110701</t>
  </si>
  <si>
    <t xml:space="preserve">=RowLink(Лист1!$50:$50)</t>
  </si>
  <si>
    <t xml:space="preserve">110704</t>
  </si>
  <si>
    <t xml:space="preserve">=RowLink(Лист1!$54:$54)</t>
  </si>
  <si>
    <t xml:space="preserve">110807</t>
  </si>
  <si>
    <t xml:space="preserve">=RowLink(Лист1!$55:$55)</t>
  </si>
  <si>
    <t xml:space="preserve">11080708</t>
  </si>
  <si>
    <t xml:space="preserve">=RowLink(Лист1!$60:$60)</t>
  </si>
  <si>
    <t xml:space="preserve">110903</t>
  </si>
  <si>
    <t xml:space="preserve">=RowLink(Лист1!$63:$63)</t>
  </si>
  <si>
    <t xml:space="preserve">11090302</t>
  </si>
  <si>
    <t xml:space="preserve">=RowLink(Лист1!$68:$68)</t>
  </si>
  <si>
    <t xml:space="preserve">110906</t>
  </si>
  <si>
    <t xml:space="preserve">=RowLink(Лист1!$76:$76)</t>
  </si>
  <si>
    <t xml:space="preserve">110B03</t>
  </si>
  <si>
    <t xml:space="preserve">=RowLink(Лист1!$78:$78)</t>
  </si>
  <si>
    <t xml:space="preserve">110B05</t>
  </si>
  <si>
    <t xml:space="preserve">=RowLink(Лист1!$79:$79)</t>
  </si>
  <si>
    <t xml:space="preserve">110B0501</t>
  </si>
  <si>
    <t xml:space="preserve">=RowLink(Лист1!$84:$84)</t>
  </si>
  <si>
    <t xml:space="preserve">110B0503</t>
  </si>
  <si>
    <t xml:space="preserve">=RowLink(Лист1!$86:$86)</t>
  </si>
  <si>
    <t xml:space="preserve">110B07</t>
  </si>
  <si>
    <t xml:space="preserve">=RowLink(Лист1!$87:$87)</t>
  </si>
  <si>
    <t xml:space="preserve">110B0701</t>
  </si>
  <si>
    <t xml:space="preserve">=RowLink(Лист1!$91:$91)</t>
  </si>
  <si>
    <t xml:space="preserve">110C02</t>
  </si>
  <si>
    <t xml:space="preserve">=RowLink(Лист1!$99:$99)</t>
  </si>
  <si>
    <t xml:space="preserve">110C04</t>
  </si>
  <si>
    <t xml:space="preserve">=RowLink(Лист1!$100:$100)</t>
  </si>
  <si>
    <t xml:space="preserve">110C0402</t>
  </si>
  <si>
    <t xml:space="preserve">=RowLink(Лист1!$105:$105)</t>
  </si>
  <si>
    <t xml:space="preserve">110D02</t>
  </si>
  <si>
    <t xml:space="preserve">=RowLink(Лист1!$106:$106)</t>
  </si>
  <si>
    <t xml:space="preserve">110D0202</t>
  </si>
  <si>
    <t xml:space="preserve">=RowLink(Лист1!$108:$108)</t>
  </si>
  <si>
    <t xml:space="preserve">110D03</t>
  </si>
  <si>
    <t xml:space="preserve">=RowLink(Лист1!$118:$118)</t>
  </si>
  <si>
    <t xml:space="preserve">110F02</t>
  </si>
  <si>
    <t xml:space="preserve">=RowLink(Лист1!$134:$134)</t>
  </si>
  <si>
    <t xml:space="preserve">110G0V</t>
  </si>
  <si>
    <t xml:space="preserve">=RowLink(Лист1!$137:$137)</t>
  </si>
  <si>
    <t xml:space="preserve">110H05</t>
  </si>
  <si>
    <t xml:space="preserve">=RowLink(Лист1!$142:$142)</t>
  </si>
  <si>
    <t xml:space="preserve">120201</t>
  </si>
  <si>
    <t xml:space="preserve">=RowLink(Лист1!$143:$143)</t>
  </si>
  <si>
    <t xml:space="preserve">=RowLink(Лист1!$147:$147)</t>
  </si>
  <si>
    <t xml:space="preserve">120202</t>
  </si>
  <si>
    <t xml:space="preserve">=RowLink(Лист1!$148:$148)</t>
  </si>
  <si>
    <t xml:space="preserve">=RowLink(Лист1!$150:$150)</t>
  </si>
  <si>
    <t xml:space="preserve">=RowLink(Лист1!$152:$152)</t>
  </si>
  <si>
    <t xml:space="preserve">=RowLink(Лист1!$190:$190)</t>
  </si>
  <si>
    <t xml:space="preserve">120204</t>
  </si>
  <si>
    <t xml:space="preserve">=RowLink(Лист1!$242:$242)</t>
  </si>
  <si>
    <t xml:space="preserve">1206</t>
  </si>
  <si>
    <t xml:space="preserve">=RowLink(Лист1!$244:$244)</t>
  </si>
  <si>
    <t xml:space="preserve">=RowLink(Лист1!$41:$41)</t>
  </si>
  <si>
    <t xml:space="preserve">11050104</t>
  </si>
  <si>
    <t xml:space="preserve">=RowLink(Лист1!$65:$65)</t>
  </si>
  <si>
    <t xml:space="preserve">110903082</t>
  </si>
  <si>
    <t xml:space="preserve">=RowLink(Лист1!$82:$82)</t>
  </si>
  <si>
    <t xml:space="preserve">110B0502</t>
  </si>
  <si>
    <t xml:space="preserve">=RowLink(Лист1!$83:$83)</t>
  </si>
  <si>
    <t xml:space="preserve">110B05022</t>
  </si>
  <si>
    <t xml:space="preserve">=RowLink(Лист1!$27:$27)</t>
  </si>
  <si>
    <t xml:space="preserve">11030200001001</t>
  </si>
  <si>
    <t xml:space="preserve">=RowLink(Лист1!$66:$66)</t>
  </si>
  <si>
    <t xml:space="preserve">110907</t>
  </si>
  <si>
    <t xml:space="preserve">=RowLink(Лист1!$80:$80)</t>
  </si>
  <si>
    <t xml:space="preserve">110B0500001001</t>
  </si>
  <si>
    <t xml:space="preserve">=RowLink(Лист1!$81:$81)</t>
  </si>
  <si>
    <t xml:space="preserve">08</t>
  </si>
  <si>
    <t xml:space="preserve">=RowLink(Лист1!$92:$92)</t>
  </si>
  <si>
    <t xml:space="preserve">110C0200001</t>
  </si>
  <si>
    <t xml:space="preserve">=RowLink(Лист1!$93:$93)</t>
  </si>
  <si>
    <t xml:space="preserve">110C0200001002</t>
  </si>
  <si>
    <t xml:space="preserve">=RowLink(Лист1!$94:$94)</t>
  </si>
  <si>
    <t xml:space="preserve">110C0200003</t>
  </si>
  <si>
    <t xml:space="preserve">=RowLink(Лист1!$154:$154)</t>
  </si>
  <si>
    <t xml:space="preserve">12020200006</t>
  </si>
  <si>
    <t xml:space="preserve">=RowLink(Лист1!$155:$155)</t>
  </si>
  <si>
    <t xml:space="preserve">=RowLink(Лист1!$156:$156)</t>
  </si>
  <si>
    <t xml:space="preserve">12020200007</t>
  </si>
  <si>
    <t xml:space="preserve">=RowLink(Лист1!$157:$157)</t>
  </si>
  <si>
    <t xml:space="preserve">=RowLink(Лист1!$160:$160)</t>
  </si>
  <si>
    <t xml:space="preserve">1202020000C</t>
  </si>
  <si>
    <t xml:space="preserve">=RowLink(Лист1!$161:$161)</t>
  </si>
  <si>
    <t xml:space="preserve">=RowLink(Лист1!$162:$162)</t>
  </si>
  <si>
    <t xml:space="preserve">1202020000D</t>
  </si>
  <si>
    <t xml:space="preserve">=RowLink(Лист1!$163:$163)</t>
  </si>
  <si>
    <t xml:space="preserve">=RowLink(Лист1!$164:$164)</t>
  </si>
  <si>
    <t xml:space="preserve">1202020000I</t>
  </si>
  <si>
    <t xml:space="preserve">=RowLink(Лист1!$165:$165)</t>
  </si>
  <si>
    <t xml:space="preserve">=RowLink(Лист1!$166:$166)</t>
  </si>
  <si>
    <t xml:space="preserve">1202020000J</t>
  </si>
  <si>
    <t xml:space="preserve">=RowLink(Лист1!$167:$167)</t>
  </si>
  <si>
    <t xml:space="preserve">=RowLink(Лист1!$168:$168)</t>
  </si>
  <si>
    <t xml:space="preserve">1202020000K</t>
  </si>
  <si>
    <t xml:space="preserve">=RowLink(Лист1!$169:$169)</t>
  </si>
  <si>
    <t xml:space="preserve">=RowLink(Лист1!$170:$170)</t>
  </si>
  <si>
    <t xml:space="preserve">1202020000M</t>
  </si>
  <si>
    <t xml:space="preserve">=RowLink(Лист1!$171:$171)</t>
  </si>
  <si>
    <t xml:space="preserve">=RowLink(Лист1!$175:$175)</t>
  </si>
  <si>
    <t xml:space="preserve">1202020000P</t>
  </si>
  <si>
    <t xml:space="preserve">=RowLink(Лист1!$179:$179)</t>
  </si>
  <si>
    <t xml:space="preserve">1202020000X</t>
  </si>
  <si>
    <t xml:space="preserve">=RowLink(Лист1!$180:$180)</t>
  </si>
  <si>
    <t xml:space="preserve">1202020000Y</t>
  </si>
  <si>
    <t xml:space="preserve">=RowLink(Лист1!$186:$186)</t>
  </si>
  <si>
    <t xml:space="preserve">1202020001A</t>
  </si>
  <si>
    <t xml:space="preserve">=RowLink(Лист1!$187:$187)</t>
  </si>
  <si>
    <t xml:space="preserve">=RowLink(Лист1!$192:$192)</t>
  </si>
  <si>
    <t xml:space="preserve">12020800005</t>
  </si>
  <si>
    <t xml:space="preserve">=RowLink(Лист1!$193:$193)</t>
  </si>
  <si>
    <t xml:space="preserve">=RowLink(Лист1!$201:$201)</t>
  </si>
  <si>
    <t xml:space="preserve">1202080000L</t>
  </si>
  <si>
    <t xml:space="preserve">=RowLink(Лист1!$202:$202)</t>
  </si>
  <si>
    <t xml:space="preserve">1202080000N</t>
  </si>
  <si>
    <t xml:space="preserve">=RowLink(Лист1!$215:$215)</t>
  </si>
  <si>
    <t xml:space="preserve">12020800010</t>
  </si>
  <si>
    <t xml:space="preserve">=RowLink(Лист1!$224:$224)</t>
  </si>
  <si>
    <t xml:space="preserve">12020800017</t>
  </si>
  <si>
    <t xml:space="preserve">=RowLink(Лист1!$158:$158)</t>
  </si>
  <si>
    <t xml:space="preserve">12020200009</t>
  </si>
  <si>
    <t xml:space="preserve">=RowLink(Лист1!$159:$159)</t>
  </si>
  <si>
    <t xml:space="preserve">=RowLink(Лист1!$172:$172)</t>
  </si>
  <si>
    <t xml:space="preserve">1202020000N</t>
  </si>
  <si>
    <t xml:space="preserve">=RowLink(Лист1!$184:$184)</t>
  </si>
  <si>
    <t xml:space="preserve">12020200016</t>
  </si>
  <si>
    <t xml:space="preserve">=RowLink(Лист1!$185:$185)</t>
  </si>
  <si>
    <t xml:space="preserve">=RowLink(Лист1!$10:$10)</t>
  </si>
  <si>
    <t xml:space="preserve">1</t>
  </si>
  <si>
    <t xml:space="preserve">=RowLink(Лист1!$181:$181)</t>
  </si>
  <si>
    <t xml:space="preserve">12020200Z</t>
  </si>
  <si>
    <t xml:space="preserve">=RowLink(Лист1!$182:$182)</t>
  </si>
  <si>
    <t xml:space="preserve">=RowLink(Лист1!$188:$188)</t>
  </si>
  <si>
    <t xml:space="preserve">12020201I</t>
  </si>
  <si>
    <t xml:space="preserve">=RowLink(Лист1!$189:$189)</t>
  </si>
  <si>
    <t xml:space="preserve">=RowLink(Лист1!$195:$195)</t>
  </si>
  <si>
    <t xml:space="preserve">120208007</t>
  </si>
  <si>
    <t xml:space="preserve">=RowLink(Лист1!$203:$203)</t>
  </si>
  <si>
    <t xml:space="preserve">12020800O</t>
  </si>
  <si>
    <t xml:space="preserve">=RowLink(Лист1!$204:$204)</t>
  </si>
  <si>
    <t xml:space="preserve">=RowLink(Лист1!$205:$205)</t>
  </si>
  <si>
    <t xml:space="preserve">12020800P</t>
  </si>
  <si>
    <t xml:space="preserve">=RowLink(Лист1!$206:$206)</t>
  </si>
  <si>
    <t xml:space="preserve">=RowLink(Лист1!$207:$207)</t>
  </si>
  <si>
    <t xml:space="preserve">12020800Q</t>
  </si>
  <si>
    <t xml:space="preserve">=RowLink(Лист1!$208:$208)</t>
  </si>
  <si>
    <t xml:space="preserve">=RowLink(Лист1!$209:$209)</t>
  </si>
  <si>
    <t xml:space="preserve">12020800S</t>
  </si>
  <si>
    <t xml:space="preserve">=RowLink(Лист1!$210:$210)</t>
  </si>
  <si>
    <t xml:space="preserve">=RowLink(Лист1!$211:$211)</t>
  </si>
  <si>
    <t xml:space="preserve">12020800V</t>
  </si>
  <si>
    <t xml:space="preserve">=RowLink(Лист1!$212:$212)</t>
  </si>
  <si>
    <t xml:space="preserve">12020800W</t>
  </si>
  <si>
    <t xml:space="preserve">=RowLink(Лист1!$213:$213)</t>
  </si>
  <si>
    <t xml:space="preserve">12020800Z</t>
  </si>
  <si>
    <t xml:space="preserve">=RowLink(Лист1!$214:$214)</t>
  </si>
  <si>
    <t xml:space="preserve">=RowLink(Лист1!$216:$216)</t>
  </si>
  <si>
    <t xml:space="preserve">120208011</t>
  </si>
  <si>
    <t xml:space="preserve">=RowLink(Лист1!$217:$217)</t>
  </si>
  <si>
    <t xml:space="preserve">=RowLink(Лист1!$218:$218)</t>
  </si>
  <si>
    <t xml:space="preserve">120208012</t>
  </si>
  <si>
    <t xml:space="preserve">=RowLink(Лист1!$219:$219)</t>
  </si>
  <si>
    <t xml:space="preserve">=RowLink(Лист1!$220:$220)</t>
  </si>
  <si>
    <t xml:space="preserve">120208013</t>
  </si>
  <si>
    <t xml:space="preserve">=RowLink(Лист1!$221:$221)</t>
  </si>
  <si>
    <t xml:space="preserve">=RowLink(Лист1!$222:$222)</t>
  </si>
  <si>
    <t xml:space="preserve">120208014</t>
  </si>
  <si>
    <t xml:space="preserve">=RowLink(Лист1!$223:$223)</t>
  </si>
  <si>
    <t xml:space="preserve">=RowLink(Лист1!$226:$226)</t>
  </si>
  <si>
    <t xml:space="preserve">12020801C</t>
  </si>
  <si>
    <t xml:space="preserve">=RowLink(Лист1!$227:$227)</t>
  </si>
  <si>
    <t xml:space="preserve">=RowLink(Лист1!$228:$228)</t>
  </si>
  <si>
    <t xml:space="preserve">12020801E</t>
  </si>
  <si>
    <t xml:space="preserve">=RowLink(Лист1!$229:$229)</t>
  </si>
  <si>
    <t xml:space="preserve">=RowLink(Лист1!$230:$230)</t>
  </si>
  <si>
    <t xml:space="preserve">12020801F</t>
  </si>
  <si>
    <t xml:space="preserve">=RowLink(Лист1!$231:$231)</t>
  </si>
  <si>
    <t xml:space="preserve">=RowLink(Лист1!$173:$173)</t>
  </si>
  <si>
    <t xml:space="preserve">12020B</t>
  </si>
  <si>
    <t xml:space="preserve">=RowLink(Лист1!$174:$174)</t>
  </si>
  <si>
    <t xml:space="preserve">=RowLink(Лист1!$12:$12)</t>
  </si>
  <si>
    <t xml:space="preserve">110K</t>
  </si>
  <si>
    <t xml:space="preserve">=RowLink(Лист1!$72:$72)</t>
  </si>
  <si>
    <t xml:space="preserve">110L</t>
  </si>
  <si>
    <t xml:space="preserve">=RowLink(Лист1!$196:$196)</t>
  </si>
  <si>
    <t xml:space="preserve">120208008</t>
  </si>
  <si>
    <t xml:space="preserve">=RowLink(Лист1!$197:$197)</t>
  </si>
  <si>
    <t xml:space="preserve">=RowLink(Лист1!$145:$145)</t>
  </si>
  <si>
    <t xml:space="preserve">120201003</t>
  </si>
  <si>
    <t xml:space="preserve">=RowLink(Лист1!$146:$146)</t>
  </si>
  <si>
    <t xml:space="preserve">=RowLink(Лист1!$177:$177)</t>
  </si>
  <si>
    <t xml:space="preserve">12020200S</t>
  </si>
  <si>
    <t xml:space="preserve">=RowLink(Лист1!$199:$199)</t>
  </si>
  <si>
    <t xml:space="preserve">12020800D</t>
  </si>
  <si>
    <t xml:space="preserve">=RowLink(Лист1!$200:$200)</t>
  </si>
  <si>
    <t xml:space="preserve">12020800G</t>
  </si>
  <si>
    <t xml:space="preserve">=RowLink(Лист1!$232:$232)</t>
  </si>
  <si>
    <t xml:space="preserve">12020801P</t>
  </si>
  <si>
    <t xml:space="preserve">=RowLink(Лист1!$233:$233)</t>
  </si>
  <si>
    <t xml:space="preserve">12020801Q</t>
  </si>
  <si>
    <t xml:space="preserve">=RowLink(Лист1!$234:$234)</t>
  </si>
  <si>
    <t xml:space="preserve">=RowLink(Лист1!$235:$235)</t>
  </si>
  <si>
    <t xml:space="preserve">12020801R</t>
  </si>
  <si>
    <t xml:space="preserve">=RowLink(Лист1!$236:$236)</t>
  </si>
  <si>
    <t xml:space="preserve">=RowLink(Лист1!$237:$237)</t>
  </si>
  <si>
    <t xml:space="preserve">12020801S</t>
  </si>
  <si>
    <t xml:space="preserve">=RowLink(Лист1!$225:$225)</t>
  </si>
  <si>
    <t xml:space="preserve">12020801A</t>
  </si>
  <si>
    <t xml:space="preserve">=RowLink(Лист1!$58:$58)</t>
  </si>
  <si>
    <t xml:space="preserve">11080700C</t>
  </si>
  <si>
    <t xml:space="preserve">=RowLink(Лист1!$67:$67)</t>
  </si>
  <si>
    <t xml:space="preserve">110904002</t>
  </si>
  <si>
    <t xml:space="preserve">=RowLink(Лист1!$70:$70)</t>
  </si>
  <si>
    <t xml:space="preserve">110906002</t>
  </si>
  <si>
    <t xml:space="preserve">=RowLink(Лист1!$71:$71)</t>
  </si>
  <si>
    <t xml:space="preserve">110906003</t>
  </si>
  <si>
    <t xml:space="preserve">=RowLink(Лист1!$74:$74)</t>
  </si>
  <si>
    <t xml:space="preserve">110B01</t>
  </si>
  <si>
    <t xml:space="preserve">=RowLink(Лист1!$75:$75)</t>
  </si>
  <si>
    <t xml:space="preserve">110B01002</t>
  </si>
  <si>
    <t xml:space="preserve">=RowLink(Лист1!$95:$95)</t>
  </si>
  <si>
    <t xml:space="preserve">110C02005</t>
  </si>
  <si>
    <t xml:space="preserve">=RowLink(Лист1!$96:$96)</t>
  </si>
  <si>
    <t xml:space="preserve">110C020052</t>
  </si>
  <si>
    <t xml:space="preserve">=RowLink(Лист1!$97:$97)</t>
  </si>
  <si>
    <t xml:space="preserve">110C0200A</t>
  </si>
  <si>
    <t xml:space="preserve">=RowLink(Лист1!$98:$98)</t>
  </si>
  <si>
    <t xml:space="preserve">110C0200A2</t>
  </si>
  <si>
    <t xml:space="preserve">=RowLink(Лист1!$110:$110)</t>
  </si>
  <si>
    <t xml:space="preserve">110E</t>
  </si>
  <si>
    <t xml:space="preserve">=RowLink(Лист1!$111:$111)</t>
  </si>
  <si>
    <t xml:space="preserve">110E02</t>
  </si>
  <si>
    <t xml:space="preserve">=RowLink(Лист1!$112:$112)</t>
  </si>
  <si>
    <t xml:space="preserve">110E02002</t>
  </si>
  <si>
    <t xml:space="preserve">41</t>
  </si>
  <si>
    <t xml:space="preserve">=RowLink(Лист1!$113:$113)</t>
  </si>
  <si>
    <t xml:space="preserve">44</t>
  </si>
  <si>
    <t xml:space="preserve">=RowLink(Лист1!$114:$114)</t>
  </si>
  <si>
    <t xml:space="preserve">110E020021</t>
  </si>
  <si>
    <t xml:space="preserve">=RowLink(Лист1!$115:$115)</t>
  </si>
  <si>
    <t xml:space="preserve">110E020022</t>
  </si>
  <si>
    <t xml:space="preserve">=RowLink(Лист1!$116:$116)</t>
  </si>
  <si>
    <t xml:space="preserve">=RowLink(Лист1!$121:$121)</t>
  </si>
  <si>
    <t xml:space="preserve">110G02</t>
  </si>
  <si>
    <t xml:space="preserve">=RowLink(Лист1!$122:$122)</t>
  </si>
  <si>
    <t xml:space="preserve">110G02002</t>
  </si>
  <si>
    <t xml:space="preserve">=RowLink(Лист1!$123:$123)</t>
  </si>
  <si>
    <t xml:space="preserve">110G03</t>
  </si>
  <si>
    <t xml:space="preserve">=RowLink(Лист1!$124:$124)</t>
  </si>
  <si>
    <t xml:space="preserve">110G03002</t>
  </si>
  <si>
    <t xml:space="preserve">=RowLink(Лист1!$125:$125)</t>
  </si>
  <si>
    <t xml:space="preserve">110G0I</t>
  </si>
  <si>
    <t xml:space="preserve">=RowLink(Лист1!$126:$126)</t>
  </si>
  <si>
    <t xml:space="preserve">110G0I002</t>
  </si>
  <si>
    <t xml:space="preserve">=RowLink(Лист1!$127:$127)</t>
  </si>
  <si>
    <t xml:space="preserve">110G0L</t>
  </si>
  <si>
    <t xml:space="preserve">=RowLink(Лист1!$128:$128)</t>
  </si>
  <si>
    <t xml:space="preserve">110G0L002</t>
  </si>
  <si>
    <t xml:space="preserve">=RowLink(Лист1!$129:$129)</t>
  </si>
  <si>
    <t xml:space="preserve">110G0N</t>
  </si>
  <si>
    <t xml:space="preserve">=RowLink(Лист1!$130:$130)</t>
  </si>
  <si>
    <t xml:space="preserve">110G0N002</t>
  </si>
  <si>
    <t xml:space="preserve">=RowLink(Лист1!$131:$131)</t>
  </si>
  <si>
    <t xml:space="preserve">110G0Q</t>
  </si>
  <si>
    <t xml:space="preserve">=RowLink(Лист1!$132:$132)</t>
  </si>
  <si>
    <t xml:space="preserve">110G0W</t>
  </si>
  <si>
    <t xml:space="preserve">=RowLink(Лист1!$133:$133)</t>
  </si>
  <si>
    <t xml:space="preserve">110G0W002</t>
  </si>
  <si>
    <t xml:space="preserve">=RowLink(Лист1!$139:$139)</t>
  </si>
  <si>
    <t xml:space="preserve">110H09</t>
  </si>
  <si>
    <t xml:space="preserve">=RowLink(Лист1!$183:$183)</t>
  </si>
  <si>
    <t xml:space="preserve">120202012</t>
  </si>
  <si>
    <t xml:space="preserve">=RowLink(Лист1!$198:$198)</t>
  </si>
  <si>
    <t xml:space="preserve">120208009</t>
  </si>
  <si>
    <t xml:space="preserve">=RowLink(Лист1!$238:$238)</t>
  </si>
  <si>
    <t xml:space="preserve">12020801O</t>
  </si>
  <si>
    <t xml:space="preserve">=RowLink(Лист1!$239:$239)</t>
  </si>
  <si>
    <t xml:space="preserve">=RowLink(Лист1!$240:$240)</t>
  </si>
  <si>
    <t xml:space="preserve">12020A</t>
  </si>
  <si>
    <t xml:space="preserve">=RowLink(Лист1!$241:$241)</t>
  </si>
  <si>
    <t xml:space="preserve">12020A002</t>
  </si>
  <si>
    <t xml:space="preserve">=RowLink(Лист1!$61:$61)</t>
  </si>
  <si>
    <t xml:space="preserve">110903001</t>
  </si>
  <si>
    <t xml:space="preserve">=RowLink(Лист1!$62:$62)</t>
  </si>
</sst>
</file>

<file path=xl/styles.xml><?xml version="1.0" encoding="utf-8"?>
<styleSheet xmlns="http://schemas.openxmlformats.org/spreadsheetml/2006/main">
  <numFmts count="5">
    <numFmt numFmtId="164" formatCode="General"/>
    <numFmt numFmtId="165" formatCode="0.00"/>
    <numFmt numFmtId="166" formatCode="@"/>
    <numFmt numFmtId="167" formatCode="#,##0.0"/>
    <numFmt numFmtId="168" formatCode="#,##0"/>
  </numFmts>
  <fonts count="15">
    <font>
      <sz val="10"/>
      <name val="Arial Cyr"/>
      <family val="0"/>
      <charset val="204"/>
    </font>
    <font>
      <sz val="10"/>
      <name val="Arial"/>
      <family val="0"/>
    </font>
    <font>
      <sz val="10"/>
      <name val="Arial"/>
      <family val="0"/>
    </font>
    <font>
      <sz val="10"/>
      <name val="Arial"/>
      <family val="0"/>
    </font>
    <font>
      <sz val="10"/>
      <name val="Times New Roman"/>
      <family val="1"/>
    </font>
    <font>
      <sz val="10"/>
      <name val="Times New Roman"/>
      <family val="1"/>
      <charset val="204"/>
    </font>
    <font>
      <i val="true"/>
      <sz val="10"/>
      <name val="Times New Roman"/>
      <family val="1"/>
    </font>
    <font>
      <i val="true"/>
      <sz val="10"/>
      <name val="Times New Roman"/>
      <family val="1"/>
      <charset val="204"/>
    </font>
    <font>
      <sz val="12"/>
      <name val="Times New Roman"/>
      <family val="1"/>
      <charset val="204"/>
    </font>
    <font>
      <sz val="12"/>
      <name val="Times New Roman"/>
      <family val="1"/>
    </font>
    <font>
      <b val="true"/>
      <sz val="14"/>
      <name val="Times New Roman"/>
      <family val="1"/>
      <charset val="204"/>
    </font>
    <font>
      <i val="true"/>
      <sz val="12"/>
      <name val="Times New Roman"/>
      <family val="1"/>
      <charset val="204"/>
    </font>
    <font>
      <b val="true"/>
      <sz val="12"/>
      <name val="Times New Roman"/>
      <family val="1"/>
    </font>
    <font>
      <b val="true"/>
      <sz val="12"/>
      <color rgb="FFFFFFFF"/>
      <name val="Times New Roman"/>
      <family val="1"/>
    </font>
    <font>
      <b val="true"/>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top" textRotation="0" wrapText="tru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3"/>
  <sheetViews>
    <sheetView showFormulas="false" showGridLines="true" showRowColHeaders="true" showZeros="true" rightToLeft="false" tabSelected="true" showOutlineSymbols="true" defaultGridColor="true" view="normal" topLeftCell="A250" colorId="64" zoomScale="75" zoomScaleNormal="75" zoomScalePageLayoutView="100" workbookViewId="0">
      <selection pane="topLeft" activeCell="A274" activeCellId="0" sqref="A274"/>
    </sheetView>
  </sheetViews>
  <sheetFormatPr defaultColWidth="9.13671875" defaultRowHeight="12.75" zeroHeight="false" outlineLevelRow="0" outlineLevelCol="0"/>
  <cols>
    <col collapsed="false" customWidth="true" hidden="false" outlineLevel="0" max="1" min="1" style="1" width="59.85"/>
    <col collapsed="false" customWidth="true" hidden="false" outlineLevel="0" max="2" min="2" style="2" width="27.7"/>
    <col collapsed="false" customWidth="true" hidden="false" outlineLevel="0" max="3" min="3" style="3" width="14.28"/>
    <col collapsed="false" customWidth="true" hidden="false" outlineLevel="0" max="4" min="4" style="4" width="15.41"/>
    <col collapsed="false" customWidth="true" hidden="false" outlineLevel="0" max="5" min="5" style="4" width="13.56"/>
    <col collapsed="false" customWidth="false" hidden="false" outlineLevel="0" max="257" min="6" style="5" width="9.14"/>
  </cols>
  <sheetData>
    <row r="1" s="7" customFormat="true" ht="15.75" hidden="false" customHeight="false" outlineLevel="0" collapsed="false">
      <c r="A1" s="6"/>
      <c r="D1" s="8"/>
      <c r="E1" s="9" t="s">
        <v>0</v>
      </c>
    </row>
    <row r="2" s="7" customFormat="true" ht="15.75" hidden="false" customHeight="false" outlineLevel="0" collapsed="false">
      <c r="A2" s="6"/>
      <c r="B2" s="10"/>
      <c r="D2" s="8"/>
      <c r="E2" s="9" t="s">
        <v>1</v>
      </c>
    </row>
    <row r="3" s="7" customFormat="true" ht="15.75" hidden="false" customHeight="false" outlineLevel="0" collapsed="false">
      <c r="A3" s="6"/>
      <c r="B3" s="10"/>
      <c r="D3" s="8"/>
      <c r="E3" s="11" t="s">
        <v>2</v>
      </c>
    </row>
    <row r="4" s="7" customFormat="true" ht="13.5" hidden="false" customHeight="true" outlineLevel="0" collapsed="false">
      <c r="A4" s="6"/>
      <c r="B4" s="12"/>
      <c r="C4" s="13"/>
      <c r="D4" s="8"/>
      <c r="E4" s="8"/>
    </row>
    <row r="5" s="7" customFormat="true" ht="42" hidden="false" customHeight="true" outlineLevel="0" collapsed="false">
      <c r="A5" s="14" t="s">
        <v>3</v>
      </c>
      <c r="B5" s="14"/>
      <c r="C5" s="14"/>
      <c r="D5" s="14"/>
      <c r="E5" s="14"/>
    </row>
    <row r="6" customFormat="false" ht="13.5" hidden="false" customHeight="true" outlineLevel="0" collapsed="false">
      <c r="A6" s="15"/>
      <c r="B6" s="16"/>
      <c r="C6" s="17"/>
    </row>
    <row r="7" s="7" customFormat="true" ht="15.75" hidden="false" customHeight="false" outlineLevel="0" collapsed="false">
      <c r="A7" s="6"/>
      <c r="B7" s="12"/>
      <c r="D7" s="8"/>
      <c r="E7" s="18" t="s">
        <v>4</v>
      </c>
    </row>
    <row r="8" s="22" customFormat="true" ht="110.25" hidden="false" customHeight="false" outlineLevel="0" collapsed="false">
      <c r="A8" s="19" t="s">
        <v>5</v>
      </c>
      <c r="B8" s="20" t="s">
        <v>6</v>
      </c>
      <c r="C8" s="21" t="s">
        <v>7</v>
      </c>
      <c r="D8" s="21" t="s">
        <v>8</v>
      </c>
      <c r="E8" s="21" t="s">
        <v>9</v>
      </c>
    </row>
    <row r="9" s="27" customFormat="true" ht="15.75" hidden="false" customHeight="false" outlineLevel="0" collapsed="false">
      <c r="A9" s="23" t="s">
        <v>10</v>
      </c>
      <c r="B9" s="24" t="s">
        <v>11</v>
      </c>
      <c r="C9" s="25" t="n">
        <v>22792272.9</v>
      </c>
      <c r="D9" s="26" t="n">
        <f aca="false">SUM(D10,D79)</f>
        <v>22792272.9</v>
      </c>
      <c r="E9" s="26" t="n">
        <f aca="false">SUM(E10,E79)</f>
        <v>23287432.9</v>
      </c>
    </row>
    <row r="10" s="27" customFormat="true" ht="15.75" hidden="false" customHeight="false" outlineLevel="0" collapsed="false">
      <c r="A10" s="28" t="s">
        <v>12</v>
      </c>
      <c r="B10" s="29"/>
      <c r="C10" s="30" t="n">
        <v>22258905.9</v>
      </c>
      <c r="D10" s="26" t="n">
        <f aca="false">SUM(D11,D23,D37,D43,D47,D54,D60)</f>
        <v>22258905.9</v>
      </c>
      <c r="E10" s="26" t="n">
        <f aca="false">SUM(E11,E23,E37,E43,E47,E54,E60)</f>
        <v>22700095.8</v>
      </c>
    </row>
    <row r="11" s="27" customFormat="true" ht="15.75" hidden="false" customHeight="false" outlineLevel="0" collapsed="false">
      <c r="A11" s="28" t="s">
        <v>13</v>
      </c>
      <c r="B11" s="29" t="s">
        <v>14</v>
      </c>
      <c r="C11" s="30" t="n">
        <v>18826608</v>
      </c>
      <c r="D11" s="26" t="n">
        <f aca="false">SUM(D12,D15)</f>
        <v>18826608</v>
      </c>
      <c r="E11" s="26" t="n">
        <f aca="false">SUM(E12,E15)</f>
        <v>19203189.5</v>
      </c>
    </row>
    <row r="12" s="27" customFormat="true" ht="15.75" hidden="false" customHeight="false" outlineLevel="0" collapsed="false">
      <c r="A12" s="28" t="s">
        <v>15</v>
      </c>
      <c r="B12" s="29" t="s">
        <v>16</v>
      </c>
      <c r="C12" s="30" t="n">
        <v>11864888</v>
      </c>
      <c r="D12" s="26" t="n">
        <f aca="false">SUM(D13)</f>
        <v>11864888</v>
      </c>
      <c r="E12" s="26" t="n">
        <f aca="false">SUM(E13)</f>
        <v>11985134.6</v>
      </c>
    </row>
    <row r="13" s="35" customFormat="true" ht="47.25" hidden="false" customHeight="false" outlineLevel="0" collapsed="false">
      <c r="A13" s="31" t="s">
        <v>17</v>
      </c>
      <c r="B13" s="32" t="s">
        <v>18</v>
      </c>
      <c r="C13" s="33" t="n">
        <v>11864888</v>
      </c>
      <c r="D13" s="34" t="n">
        <f aca="false">SUM(D14)</f>
        <v>11864888</v>
      </c>
      <c r="E13" s="34" t="n">
        <f aca="false">SUM(E14)</f>
        <v>11985134.6</v>
      </c>
    </row>
    <row r="14" s="35" customFormat="true" ht="31.5" hidden="false" customHeight="false" outlineLevel="0" collapsed="false">
      <c r="A14" s="31" t="s">
        <v>19</v>
      </c>
      <c r="B14" s="32" t="s">
        <v>20</v>
      </c>
      <c r="C14" s="33" t="n">
        <v>11864888</v>
      </c>
      <c r="D14" s="34" t="n">
        <v>11864888</v>
      </c>
      <c r="E14" s="34" t="n">
        <v>11985134.6</v>
      </c>
    </row>
    <row r="15" s="27" customFormat="true" ht="15.75" hidden="false" customHeight="false" outlineLevel="0" collapsed="false">
      <c r="A15" s="28" t="s">
        <v>21</v>
      </c>
      <c r="B15" s="29" t="s">
        <v>22</v>
      </c>
      <c r="C15" s="30" t="n">
        <v>6961720</v>
      </c>
      <c r="D15" s="26" t="n">
        <f aca="false">SUM(D16,D17,D20,D21,D22)</f>
        <v>6961720</v>
      </c>
      <c r="E15" s="26" t="n">
        <f aca="false">SUM(E16,E17,E20,E21,E22)</f>
        <v>7218054.9</v>
      </c>
    </row>
    <row r="16" s="35" customFormat="true" ht="47.25" hidden="false" customHeight="false" outlineLevel="0" collapsed="false">
      <c r="A16" s="31" t="s">
        <v>23</v>
      </c>
      <c r="B16" s="32" t="s">
        <v>24</v>
      </c>
      <c r="C16" s="33" t="n">
        <v>37108</v>
      </c>
      <c r="D16" s="34" t="n">
        <v>37108</v>
      </c>
      <c r="E16" s="34" t="n">
        <v>40794.4</v>
      </c>
    </row>
    <row r="17" s="35" customFormat="true" ht="47.25" hidden="false" customHeight="false" outlineLevel="0" collapsed="false">
      <c r="A17" s="31" t="s">
        <v>25</v>
      </c>
      <c r="B17" s="32" t="s">
        <v>26</v>
      </c>
      <c r="C17" s="33" t="n">
        <v>6915287</v>
      </c>
      <c r="D17" s="34" t="n">
        <f aca="false">SUM(D18:D19)</f>
        <v>6915287</v>
      </c>
      <c r="E17" s="34" t="n">
        <f aca="false">SUM(E18:E19)</f>
        <v>7167341</v>
      </c>
    </row>
    <row r="18" s="35" customFormat="true" ht="110.25" hidden="false" customHeight="false" outlineLevel="0" collapsed="false">
      <c r="A18" s="31" t="s">
        <v>27</v>
      </c>
      <c r="B18" s="32" t="s">
        <v>28</v>
      </c>
      <c r="C18" s="33" t="n">
        <v>6885637</v>
      </c>
      <c r="D18" s="34" t="n">
        <v>6885637</v>
      </c>
      <c r="E18" s="34" t="n">
        <v>7138667.6</v>
      </c>
    </row>
    <row r="19" s="35" customFormat="true" ht="95.25" hidden="false" customHeight="true" outlineLevel="0" collapsed="false">
      <c r="A19" s="31" t="s">
        <v>29</v>
      </c>
      <c r="B19" s="32" t="s">
        <v>30</v>
      </c>
      <c r="C19" s="33" t="n">
        <v>29650</v>
      </c>
      <c r="D19" s="34" t="n">
        <v>29650</v>
      </c>
      <c r="E19" s="34" t="n">
        <v>28673.4</v>
      </c>
    </row>
    <row r="20" s="35" customFormat="true" ht="47.25" hidden="false" customHeight="false" outlineLevel="0" collapsed="false">
      <c r="A20" s="31" t="s">
        <v>31</v>
      </c>
      <c r="B20" s="32" t="s">
        <v>32</v>
      </c>
      <c r="C20" s="33" t="n">
        <v>3863</v>
      </c>
      <c r="D20" s="34" t="n">
        <v>3863</v>
      </c>
      <c r="E20" s="34" t="n">
        <v>3864.8</v>
      </c>
    </row>
    <row r="21" s="35" customFormat="true" ht="225" hidden="false" customHeight="true" outlineLevel="0" collapsed="false">
      <c r="A21" s="31" t="s">
        <v>33</v>
      </c>
      <c r="B21" s="32" t="s">
        <v>34</v>
      </c>
      <c r="C21" s="33" t="n">
        <v>5462</v>
      </c>
      <c r="D21" s="34" t="n">
        <v>5462</v>
      </c>
      <c r="E21" s="34" t="n">
        <v>6158</v>
      </c>
    </row>
    <row r="22" s="35" customFormat="true" ht="112.5" hidden="false" customHeight="true" outlineLevel="0" collapsed="false">
      <c r="A22" s="31" t="s">
        <v>35</v>
      </c>
      <c r="B22" s="32" t="s">
        <v>36</v>
      </c>
      <c r="C22" s="33" t="n">
        <v>0</v>
      </c>
      <c r="D22" s="34" t="n">
        <v>0</v>
      </c>
      <c r="E22" s="34" t="n">
        <v>-103.3</v>
      </c>
    </row>
    <row r="23" s="27" customFormat="true" ht="47.25" hidden="false" customHeight="false" outlineLevel="0" collapsed="false">
      <c r="A23" s="28" t="s">
        <v>37</v>
      </c>
      <c r="B23" s="29" t="s">
        <v>38</v>
      </c>
      <c r="C23" s="30" t="n">
        <v>484881</v>
      </c>
      <c r="D23" s="26" t="n">
        <f aca="false">SUM(D24)</f>
        <v>484881</v>
      </c>
      <c r="E23" s="26" t="n">
        <f aca="false">SUM(E24)</f>
        <v>498748.5</v>
      </c>
    </row>
    <row r="24" s="27" customFormat="true" ht="31.5" hidden="false" customHeight="false" outlineLevel="0" collapsed="false">
      <c r="A24" s="28" t="s">
        <v>39</v>
      </c>
      <c r="B24" s="29" t="s">
        <v>40</v>
      </c>
      <c r="C24" s="30" t="n">
        <v>484881</v>
      </c>
      <c r="D24" s="26" t="n">
        <f aca="false">SUM(D25,D27,D28,D29,D30,D31,D32,D33,D34,D35,D36)</f>
        <v>484881</v>
      </c>
      <c r="E24" s="26" t="n">
        <f aca="false">SUM(E25,E27,E28,E29,E30,E31,E32,E33,E34,E35,E36)</f>
        <v>498748.5</v>
      </c>
    </row>
    <row r="25" s="35" customFormat="true" ht="47.25" hidden="false" customHeight="false" outlineLevel="0" collapsed="false">
      <c r="A25" s="31" t="s">
        <v>41</v>
      </c>
      <c r="B25" s="32" t="s">
        <v>42</v>
      </c>
      <c r="C25" s="33" t="n">
        <v>11</v>
      </c>
      <c r="D25" s="34" t="n">
        <f aca="false">SUM(D26)</f>
        <v>11</v>
      </c>
      <c r="E25" s="34" t="n">
        <f aca="false">SUM(E26)</f>
        <v>11.3</v>
      </c>
    </row>
    <row r="26" s="35" customFormat="true" ht="47.25" hidden="false" customHeight="false" outlineLevel="0" collapsed="false">
      <c r="A26" s="31" t="s">
        <v>43</v>
      </c>
      <c r="B26" s="32" t="s">
        <v>44</v>
      </c>
      <c r="C26" s="33" t="n">
        <v>11</v>
      </c>
      <c r="D26" s="34" t="n">
        <v>11</v>
      </c>
      <c r="E26" s="34" t="n">
        <v>11.3</v>
      </c>
    </row>
    <row r="27" s="35" customFormat="true" ht="31.5" hidden="false" customHeight="false" outlineLevel="0" collapsed="false">
      <c r="A27" s="31" t="s">
        <v>45</v>
      </c>
      <c r="B27" s="32" t="s">
        <v>46</v>
      </c>
      <c r="C27" s="33" t="n">
        <v>82</v>
      </c>
      <c r="D27" s="34" t="n">
        <v>82</v>
      </c>
      <c r="E27" s="34" t="n">
        <v>83</v>
      </c>
    </row>
    <row r="28" s="35" customFormat="true" ht="31.5" hidden="false" customHeight="false" outlineLevel="0" collapsed="false">
      <c r="A28" s="31" t="s">
        <v>47</v>
      </c>
      <c r="B28" s="32" t="s">
        <v>48</v>
      </c>
      <c r="C28" s="33" t="n">
        <v>0</v>
      </c>
      <c r="D28" s="34" t="n">
        <v>0</v>
      </c>
      <c r="E28" s="34" t="n">
        <v>-164.1</v>
      </c>
    </row>
    <row r="29" s="35" customFormat="true" ht="31.5" hidden="false" customHeight="false" outlineLevel="0" collapsed="false">
      <c r="A29" s="31" t="s">
        <v>49</v>
      </c>
      <c r="B29" s="32" t="s">
        <v>50</v>
      </c>
      <c r="C29" s="33" t="n">
        <v>2571</v>
      </c>
      <c r="D29" s="34" t="n">
        <v>2571</v>
      </c>
      <c r="E29" s="34" t="n">
        <v>4527.9</v>
      </c>
    </row>
    <row r="30" s="35" customFormat="true" ht="46.5" hidden="false" customHeight="true" outlineLevel="0" collapsed="false">
      <c r="A30" s="31" t="s">
        <v>51</v>
      </c>
      <c r="B30" s="32" t="s">
        <v>52</v>
      </c>
      <c r="C30" s="33" t="n">
        <v>4850</v>
      </c>
      <c r="D30" s="34" t="n">
        <v>4850</v>
      </c>
      <c r="E30" s="34" t="n">
        <v>5005</v>
      </c>
    </row>
    <row r="31" s="35" customFormat="true" ht="47.25" hidden="false" customHeight="false" outlineLevel="0" collapsed="false">
      <c r="A31" s="31" t="s">
        <v>53</v>
      </c>
      <c r="B31" s="32" t="s">
        <v>54</v>
      </c>
      <c r="C31" s="33" t="n">
        <v>65500</v>
      </c>
      <c r="D31" s="34" t="n">
        <v>65500</v>
      </c>
      <c r="E31" s="34" t="n">
        <v>65983.4</v>
      </c>
    </row>
    <row r="32" s="35" customFormat="true" ht="63.75" hidden="false" customHeight="true" outlineLevel="0" collapsed="false">
      <c r="A32" s="31" t="s">
        <v>55</v>
      </c>
      <c r="B32" s="32" t="s">
        <v>56</v>
      </c>
      <c r="C32" s="33" t="n">
        <v>3628</v>
      </c>
      <c r="D32" s="34" t="n">
        <v>3628</v>
      </c>
      <c r="E32" s="34" t="n">
        <v>3706.1</v>
      </c>
    </row>
    <row r="33" s="35" customFormat="true" ht="63" hidden="false" customHeight="false" outlineLevel="0" collapsed="false">
      <c r="A33" s="31" t="s">
        <v>57</v>
      </c>
      <c r="B33" s="32" t="s">
        <v>58</v>
      </c>
      <c r="C33" s="33" t="n">
        <v>192331</v>
      </c>
      <c r="D33" s="34" t="n">
        <v>192331</v>
      </c>
      <c r="E33" s="34" t="n">
        <v>194438.6</v>
      </c>
    </row>
    <row r="34" s="35" customFormat="true" ht="63" hidden="false" customHeight="false" outlineLevel="0" collapsed="false">
      <c r="A34" s="31" t="s">
        <v>59</v>
      </c>
      <c r="B34" s="32" t="s">
        <v>60</v>
      </c>
      <c r="C34" s="33" t="n">
        <v>1063</v>
      </c>
      <c r="D34" s="34" t="n">
        <v>1063</v>
      </c>
      <c r="E34" s="34" t="n">
        <v>1545.3</v>
      </c>
    </row>
    <row r="35" s="35" customFormat="true" ht="78.75" hidden="false" customHeight="false" outlineLevel="0" collapsed="false">
      <c r="A35" s="31" t="s">
        <v>61</v>
      </c>
      <c r="B35" s="32" t="s">
        <v>62</v>
      </c>
      <c r="C35" s="33" t="n">
        <v>4265</v>
      </c>
      <c r="D35" s="34" t="n">
        <v>4265</v>
      </c>
      <c r="E35" s="34" t="n">
        <v>4160.8</v>
      </c>
    </row>
    <row r="36" s="27" customFormat="true" ht="78.75" hidden="false" customHeight="false" outlineLevel="0" collapsed="false">
      <c r="A36" s="31" t="s">
        <v>63</v>
      </c>
      <c r="B36" s="32" t="s">
        <v>64</v>
      </c>
      <c r="C36" s="33" t="n">
        <v>210580</v>
      </c>
      <c r="D36" s="34" t="n">
        <v>210580</v>
      </c>
      <c r="E36" s="34" t="n">
        <v>219451.2</v>
      </c>
    </row>
    <row r="37" s="27" customFormat="true" ht="15.75" hidden="false" customHeight="false" outlineLevel="0" collapsed="false">
      <c r="A37" s="28" t="s">
        <v>65</v>
      </c>
      <c r="B37" s="29" t="s">
        <v>66</v>
      </c>
      <c r="C37" s="30" t="n">
        <v>189889</v>
      </c>
      <c r="D37" s="26" t="n">
        <f aca="false">SUM(D38,D42)</f>
        <v>189889</v>
      </c>
      <c r="E37" s="26" t="n">
        <f aca="false">SUM(E38,E42)</f>
        <v>188955.8</v>
      </c>
    </row>
    <row r="38" s="27" customFormat="true" ht="31.5" hidden="false" customHeight="false" outlineLevel="0" collapsed="false">
      <c r="A38" s="28" t="s">
        <v>67</v>
      </c>
      <c r="B38" s="29" t="s">
        <v>68</v>
      </c>
      <c r="C38" s="30" t="n">
        <v>189544</v>
      </c>
      <c r="D38" s="26" t="n">
        <f aca="false">SUM(D39:D41)</f>
        <v>189544</v>
      </c>
      <c r="E38" s="26" t="n">
        <f aca="false">SUM(E39:E41)</f>
        <v>188615.6</v>
      </c>
    </row>
    <row r="39" s="35" customFormat="true" ht="31.5" hidden="false" customHeight="false" outlineLevel="0" collapsed="false">
      <c r="A39" s="31" t="s">
        <v>69</v>
      </c>
      <c r="B39" s="32" t="s">
        <v>70</v>
      </c>
      <c r="C39" s="33" t="n">
        <v>137606</v>
      </c>
      <c r="D39" s="34" t="n">
        <v>137606</v>
      </c>
      <c r="E39" s="34" t="n">
        <v>132183.9</v>
      </c>
    </row>
    <row r="40" s="35" customFormat="true" ht="47.25" hidden="false" customHeight="false" outlineLevel="0" collapsed="false">
      <c r="A40" s="31" t="s">
        <v>71</v>
      </c>
      <c r="B40" s="32" t="s">
        <v>72</v>
      </c>
      <c r="C40" s="33" t="n">
        <v>51930</v>
      </c>
      <c r="D40" s="34" t="n">
        <v>51930</v>
      </c>
      <c r="E40" s="34" t="n">
        <v>56422.2</v>
      </c>
    </row>
    <row r="41" s="35" customFormat="true" ht="47.25" hidden="false" customHeight="false" outlineLevel="0" collapsed="false">
      <c r="A41" s="31" t="s">
        <v>73</v>
      </c>
      <c r="B41" s="32" t="s">
        <v>74</v>
      </c>
      <c r="C41" s="33" t="n">
        <v>8</v>
      </c>
      <c r="D41" s="34" t="n">
        <v>8</v>
      </c>
      <c r="E41" s="34" t="n">
        <v>9.5</v>
      </c>
    </row>
    <row r="42" s="27" customFormat="true" ht="15.75" hidden="false" customHeight="false" outlineLevel="0" collapsed="false">
      <c r="A42" s="28" t="s">
        <v>75</v>
      </c>
      <c r="B42" s="29" t="s">
        <v>76</v>
      </c>
      <c r="C42" s="30" t="n">
        <v>345</v>
      </c>
      <c r="D42" s="26" t="n">
        <v>345</v>
      </c>
      <c r="E42" s="26" t="n">
        <v>340.2</v>
      </c>
    </row>
    <row r="43" s="27" customFormat="true" ht="15.75" hidden="false" customHeight="false" outlineLevel="0" collapsed="false">
      <c r="A43" s="28" t="s">
        <v>77</v>
      </c>
      <c r="B43" s="29" t="s">
        <v>78</v>
      </c>
      <c r="C43" s="30" t="n">
        <v>1789858.6</v>
      </c>
      <c r="D43" s="26" t="n">
        <f aca="false">SUM(D44)</f>
        <v>1789858.6</v>
      </c>
      <c r="E43" s="26" t="n">
        <f aca="false">SUM(E44)</f>
        <v>1868290.4</v>
      </c>
    </row>
    <row r="44" s="27" customFormat="true" ht="15.75" hidden="false" customHeight="false" outlineLevel="0" collapsed="false">
      <c r="A44" s="28" t="s">
        <v>79</v>
      </c>
      <c r="B44" s="29" t="s">
        <v>80</v>
      </c>
      <c r="C44" s="30" t="n">
        <v>1789858.6</v>
      </c>
      <c r="D44" s="26" t="n">
        <f aca="false">SUM(D45:D46)</f>
        <v>1789858.6</v>
      </c>
      <c r="E44" s="26" t="n">
        <f aca="false">SUM(E45:E46)</f>
        <v>1868290.4</v>
      </c>
    </row>
    <row r="45" s="35" customFormat="true" ht="31.5" hidden="false" customHeight="false" outlineLevel="0" collapsed="false">
      <c r="A45" s="31" t="s">
        <v>81</v>
      </c>
      <c r="B45" s="32" t="s">
        <v>82</v>
      </c>
      <c r="C45" s="36" t="n">
        <v>1789858.6</v>
      </c>
      <c r="D45" s="37" t="n">
        <v>1789858.6</v>
      </c>
      <c r="E45" s="37" t="n">
        <v>1868292.4</v>
      </c>
    </row>
    <row r="46" s="35" customFormat="true" ht="31.5" hidden="false" customHeight="false" outlineLevel="0" collapsed="false">
      <c r="A46" s="31" t="s">
        <v>83</v>
      </c>
      <c r="B46" s="32" t="s">
        <v>84</v>
      </c>
      <c r="C46" s="36" t="n">
        <v>0</v>
      </c>
      <c r="D46" s="37" t="n">
        <v>0</v>
      </c>
      <c r="E46" s="37" t="n">
        <v>-2</v>
      </c>
    </row>
    <row r="47" s="27" customFormat="true" ht="31.5" hidden="false" customHeight="false" outlineLevel="0" collapsed="false">
      <c r="A47" s="28" t="s">
        <v>85</v>
      </c>
      <c r="B47" s="29" t="s">
        <v>86</v>
      </c>
      <c r="C47" s="30" t="n">
        <v>966677</v>
      </c>
      <c r="D47" s="26" t="n">
        <f aca="false">SUM(D48,D51)</f>
        <v>966677</v>
      </c>
      <c r="E47" s="26" t="n">
        <f aca="false">SUM(E48,E51)</f>
        <v>983209.2</v>
      </c>
    </row>
    <row r="48" s="27" customFormat="true" ht="15.75" hidden="false" customHeight="false" outlineLevel="0" collapsed="false">
      <c r="A48" s="28" t="s">
        <v>87</v>
      </c>
      <c r="B48" s="29" t="s">
        <v>88</v>
      </c>
      <c r="C48" s="30" t="n">
        <v>530513</v>
      </c>
      <c r="D48" s="26" t="n">
        <f aca="false">SUM(D49:D50)</f>
        <v>530513</v>
      </c>
      <c r="E48" s="26" t="n">
        <f aca="false">SUM(E49:E50)</f>
        <v>535587.3</v>
      </c>
    </row>
    <row r="49" s="35" customFormat="true" ht="31.5" hidden="false" customHeight="false" outlineLevel="0" collapsed="false">
      <c r="A49" s="31" t="s">
        <v>89</v>
      </c>
      <c r="B49" s="32" t="s">
        <v>90</v>
      </c>
      <c r="C49" s="33" t="n">
        <v>34140</v>
      </c>
      <c r="D49" s="34" t="n">
        <v>34140</v>
      </c>
      <c r="E49" s="34" t="n">
        <v>35558.4</v>
      </c>
    </row>
    <row r="50" s="35" customFormat="true" ht="47.25" hidden="false" customHeight="false" outlineLevel="0" collapsed="false">
      <c r="A50" s="31" t="s">
        <v>91</v>
      </c>
      <c r="B50" s="32" t="s">
        <v>92</v>
      </c>
      <c r="C50" s="33" t="n">
        <v>496373</v>
      </c>
      <c r="D50" s="34" t="n">
        <v>496373</v>
      </c>
      <c r="E50" s="37" t="n">
        <v>500028.9</v>
      </c>
    </row>
    <row r="51" s="27" customFormat="true" ht="31.5" hidden="false" customHeight="true" outlineLevel="0" collapsed="false">
      <c r="A51" s="28" t="s">
        <v>93</v>
      </c>
      <c r="B51" s="29" t="s">
        <v>94</v>
      </c>
      <c r="C51" s="30" t="n">
        <v>436164</v>
      </c>
      <c r="D51" s="26" t="n">
        <f aca="false">SUM(D52:D53)</f>
        <v>436164</v>
      </c>
      <c r="E51" s="26" t="n">
        <f aca="false">SUM(E52:E53)</f>
        <v>447621.9</v>
      </c>
    </row>
    <row r="52" s="35" customFormat="true" ht="15.75" hidden="false" customHeight="false" outlineLevel="0" collapsed="false">
      <c r="A52" s="31" t="s">
        <v>95</v>
      </c>
      <c r="B52" s="32" t="s">
        <v>96</v>
      </c>
      <c r="C52" s="33" t="n">
        <v>760</v>
      </c>
      <c r="D52" s="34" t="n">
        <v>760</v>
      </c>
      <c r="E52" s="34" t="n">
        <v>673.2</v>
      </c>
    </row>
    <row r="53" s="35" customFormat="true" ht="31.5" hidden="false" customHeight="false" outlineLevel="0" collapsed="false">
      <c r="A53" s="31" t="s">
        <v>97</v>
      </c>
      <c r="B53" s="32" t="s">
        <v>98</v>
      </c>
      <c r="C53" s="33" t="n">
        <v>435404</v>
      </c>
      <c r="D53" s="34" t="n">
        <v>435404</v>
      </c>
      <c r="E53" s="37" t="n">
        <v>446948.7</v>
      </c>
    </row>
    <row r="54" s="27" customFormat="true" ht="15.75" hidden="false" customHeight="false" outlineLevel="0" collapsed="false">
      <c r="A54" s="28" t="s">
        <v>99</v>
      </c>
      <c r="B54" s="29" t="s">
        <v>100</v>
      </c>
      <c r="C54" s="30" t="n">
        <v>131</v>
      </c>
      <c r="D54" s="26" t="n">
        <f aca="false">SUM(D55)</f>
        <v>131</v>
      </c>
      <c r="E54" s="26" t="n">
        <f aca="false">SUM(E55)</f>
        <v>152.6</v>
      </c>
    </row>
    <row r="55" s="27" customFormat="true" ht="47.25" hidden="false" customHeight="false" outlineLevel="0" collapsed="false">
      <c r="A55" s="28" t="s">
        <v>101</v>
      </c>
      <c r="B55" s="29" t="s">
        <v>102</v>
      </c>
      <c r="C55" s="30" t="n">
        <v>131</v>
      </c>
      <c r="D55" s="26" t="n">
        <f aca="false">SUM(D56,D58,D59)</f>
        <v>131</v>
      </c>
      <c r="E55" s="26" t="n">
        <f aca="false">SUM(E56,E58,E59)</f>
        <v>152.6</v>
      </c>
    </row>
    <row r="56" s="35" customFormat="true" ht="63" hidden="false" customHeight="false" outlineLevel="0" collapsed="false">
      <c r="A56" s="31" t="s">
        <v>103</v>
      </c>
      <c r="B56" s="32" t="s">
        <v>104</v>
      </c>
      <c r="C56" s="33" t="n">
        <v>9</v>
      </c>
      <c r="D56" s="34" t="n">
        <f aca="false">SUM(D57)</f>
        <v>9</v>
      </c>
      <c r="E56" s="34" t="n">
        <f aca="false">SUM(E57)</f>
        <v>11.6</v>
      </c>
    </row>
    <row r="57" s="27" customFormat="true" ht="78.75" hidden="false" customHeight="false" outlineLevel="0" collapsed="false">
      <c r="A57" s="31" t="s">
        <v>105</v>
      </c>
      <c r="B57" s="32" t="s">
        <v>106</v>
      </c>
      <c r="C57" s="33" t="n">
        <v>9</v>
      </c>
      <c r="D57" s="34" t="n">
        <v>9</v>
      </c>
      <c r="E57" s="34" t="n">
        <v>11.6</v>
      </c>
    </row>
    <row r="58" s="27" customFormat="true" ht="78.75" hidden="false" customHeight="false" outlineLevel="0" collapsed="false">
      <c r="A58" s="31" t="s">
        <v>107</v>
      </c>
      <c r="B58" s="32" t="s">
        <v>108</v>
      </c>
      <c r="C58" s="33" t="n">
        <v>120</v>
      </c>
      <c r="D58" s="34" t="n">
        <v>120</v>
      </c>
      <c r="E58" s="34" t="n">
        <v>139.3</v>
      </c>
    </row>
    <row r="59" s="35" customFormat="true" ht="33" hidden="false" customHeight="true" outlineLevel="0" collapsed="false">
      <c r="A59" s="31" t="s">
        <v>109</v>
      </c>
      <c r="B59" s="32" t="s">
        <v>110</v>
      </c>
      <c r="C59" s="33" t="n">
        <v>2</v>
      </c>
      <c r="D59" s="34" t="n">
        <v>2</v>
      </c>
      <c r="E59" s="34" t="n">
        <v>1.7</v>
      </c>
    </row>
    <row r="60" s="27" customFormat="true" ht="47.25" hidden="false" customHeight="false" outlineLevel="0" collapsed="false">
      <c r="A60" s="28" t="s">
        <v>111</v>
      </c>
      <c r="B60" s="29" t="s">
        <v>112</v>
      </c>
      <c r="C60" s="30" t="n">
        <v>861.3</v>
      </c>
      <c r="D60" s="26" t="n">
        <f aca="false">SUM(D61,D67,D71,D75)</f>
        <v>861.3</v>
      </c>
      <c r="E60" s="26" t="n">
        <f aca="false">SUM(E61,E67,E71,E75)</f>
        <v>-42450.2</v>
      </c>
    </row>
    <row r="61" s="27" customFormat="true" ht="15.75" hidden="false" customHeight="false" outlineLevel="0" collapsed="false">
      <c r="A61" s="28" t="s">
        <v>113</v>
      </c>
      <c r="B61" s="29" t="s">
        <v>114</v>
      </c>
      <c r="C61" s="30" t="n">
        <v>98.3</v>
      </c>
      <c r="D61" s="26" t="n">
        <f aca="false">SUM(D62,D64,D66)</f>
        <v>98.3</v>
      </c>
      <c r="E61" s="26" t="n">
        <f aca="false">SUM(E62,E64,E66)</f>
        <v>130.6</v>
      </c>
    </row>
    <row r="62" s="35" customFormat="true" ht="15.75" hidden="false" customHeight="false" outlineLevel="0" collapsed="false">
      <c r="A62" s="31" t="s">
        <v>115</v>
      </c>
      <c r="B62" s="32" t="s">
        <v>116</v>
      </c>
      <c r="C62" s="33" t="n">
        <v>0.3</v>
      </c>
      <c r="D62" s="34" t="n">
        <f aca="false">SUM(D63)</f>
        <v>0.3</v>
      </c>
      <c r="E62" s="34" t="n">
        <f aca="false">SUM(E63)</f>
        <v>0.3</v>
      </c>
    </row>
    <row r="63" s="35" customFormat="true" ht="31.5" hidden="false" customHeight="false" outlineLevel="0" collapsed="false">
      <c r="A63" s="31" t="s">
        <v>117</v>
      </c>
      <c r="B63" s="32" t="s">
        <v>118</v>
      </c>
      <c r="C63" s="33" t="n">
        <v>0.3</v>
      </c>
      <c r="D63" s="34" t="n">
        <v>0.3</v>
      </c>
      <c r="E63" s="34" t="n">
        <v>0.3</v>
      </c>
    </row>
    <row r="64" s="35" customFormat="true" ht="15.75" hidden="false" customHeight="false" outlineLevel="0" collapsed="false">
      <c r="A64" s="31" t="s">
        <v>119</v>
      </c>
      <c r="B64" s="32" t="s">
        <v>120</v>
      </c>
      <c r="C64" s="33" t="n">
        <v>26</v>
      </c>
      <c r="D64" s="34" t="n">
        <f aca="false">SUM(D65)</f>
        <v>26</v>
      </c>
      <c r="E64" s="34" t="n">
        <f aca="false">SUM(E65)</f>
        <v>28.9</v>
      </c>
    </row>
    <row r="65" s="35" customFormat="true" ht="15.75" hidden="false" customHeight="false" outlineLevel="0" collapsed="false">
      <c r="A65" s="31" t="s">
        <v>121</v>
      </c>
      <c r="B65" s="32" t="s">
        <v>122</v>
      </c>
      <c r="C65" s="33" t="n">
        <v>26</v>
      </c>
      <c r="D65" s="34" t="n">
        <v>26</v>
      </c>
      <c r="E65" s="34" t="n">
        <v>28.9</v>
      </c>
    </row>
    <row r="66" s="35" customFormat="true" ht="78.75" hidden="false" customHeight="false" outlineLevel="0" collapsed="false">
      <c r="A66" s="31" t="s">
        <v>123</v>
      </c>
      <c r="B66" s="32" t="s">
        <v>124</v>
      </c>
      <c r="C66" s="33" t="n">
        <v>72</v>
      </c>
      <c r="D66" s="34" t="n">
        <v>72</v>
      </c>
      <c r="E66" s="34" t="n">
        <v>101.4</v>
      </c>
    </row>
    <row r="67" s="27" customFormat="true" ht="15.75" hidden="false" customHeight="false" outlineLevel="0" collapsed="false">
      <c r="A67" s="28" t="s">
        <v>125</v>
      </c>
      <c r="B67" s="29" t="s">
        <v>126</v>
      </c>
      <c r="C67" s="30" t="n">
        <v>114</v>
      </c>
      <c r="D67" s="26" t="n">
        <f aca="false">SUM(D68:D70)</f>
        <v>114</v>
      </c>
      <c r="E67" s="26" t="n">
        <f aca="false">SUM(E68:E70)</f>
        <v>-43220.4</v>
      </c>
    </row>
    <row r="68" s="27" customFormat="true" ht="15.75" hidden="false" customHeight="false" outlineLevel="0" collapsed="false">
      <c r="A68" s="38" t="s">
        <v>127</v>
      </c>
      <c r="B68" s="39" t="s">
        <v>128</v>
      </c>
      <c r="C68" s="36" t="n">
        <v>0</v>
      </c>
      <c r="D68" s="37" t="n">
        <v>0</v>
      </c>
      <c r="E68" s="37" t="n">
        <v>-7470.6</v>
      </c>
    </row>
    <row r="69" s="35" customFormat="true" ht="31.5" hidden="false" customHeight="false" outlineLevel="0" collapsed="false">
      <c r="A69" s="38" t="s">
        <v>129</v>
      </c>
      <c r="B69" s="39" t="s">
        <v>130</v>
      </c>
      <c r="C69" s="36" t="n">
        <v>114</v>
      </c>
      <c r="D69" s="37" t="n">
        <v>114</v>
      </c>
      <c r="E69" s="37" t="n">
        <v>183.3</v>
      </c>
    </row>
    <row r="70" s="35" customFormat="true" ht="15.75" hidden="false" customHeight="false" outlineLevel="0" collapsed="false">
      <c r="A70" s="31" t="s">
        <v>131</v>
      </c>
      <c r="B70" s="32" t="s">
        <v>132</v>
      </c>
      <c r="C70" s="33" t="n">
        <v>0</v>
      </c>
      <c r="D70" s="34" t="n">
        <v>0</v>
      </c>
      <c r="E70" s="34" t="n">
        <v>-35933.1</v>
      </c>
    </row>
    <row r="71" s="27" customFormat="true" ht="31.5" hidden="false" customHeight="false" outlineLevel="0" collapsed="false">
      <c r="A71" s="28" t="s">
        <v>133</v>
      </c>
      <c r="B71" s="29" t="s">
        <v>134</v>
      </c>
      <c r="C71" s="30" t="n">
        <v>649</v>
      </c>
      <c r="D71" s="26" t="n">
        <f aca="false">SUM(D72,D73,D74)</f>
        <v>649</v>
      </c>
      <c r="E71" s="26" t="n">
        <f aca="false">SUM(E72,E73,E74)</f>
        <v>632.7</v>
      </c>
    </row>
    <row r="72" s="35" customFormat="true" ht="15.75" hidden="false" customHeight="false" outlineLevel="0" collapsed="false">
      <c r="A72" s="31" t="s">
        <v>135</v>
      </c>
      <c r="B72" s="32" t="s">
        <v>136</v>
      </c>
      <c r="C72" s="33" t="n">
        <v>497</v>
      </c>
      <c r="D72" s="34" t="n">
        <v>497</v>
      </c>
      <c r="E72" s="34" t="n">
        <v>496.6</v>
      </c>
    </row>
    <row r="73" s="35" customFormat="true" ht="31.5" hidden="false" customHeight="false" outlineLevel="0" collapsed="false">
      <c r="A73" s="31" t="s">
        <v>137</v>
      </c>
      <c r="B73" s="32" t="s">
        <v>138</v>
      </c>
      <c r="C73" s="33" t="n">
        <v>140</v>
      </c>
      <c r="D73" s="34" t="n">
        <v>140</v>
      </c>
      <c r="E73" s="34" t="n">
        <v>125.1</v>
      </c>
    </row>
    <row r="74" s="35" customFormat="true" ht="15.75" hidden="false" customHeight="false" outlineLevel="0" collapsed="false">
      <c r="A74" s="31" t="s">
        <v>139</v>
      </c>
      <c r="B74" s="32" t="s">
        <v>140</v>
      </c>
      <c r="C74" s="33" t="n">
        <v>12</v>
      </c>
      <c r="D74" s="34" t="n">
        <v>12</v>
      </c>
      <c r="E74" s="34" t="n">
        <v>11</v>
      </c>
    </row>
    <row r="75" s="35" customFormat="true" ht="31.5" hidden="false" customHeight="false" outlineLevel="0" collapsed="false">
      <c r="A75" s="28" t="s">
        <v>141</v>
      </c>
      <c r="B75" s="29" t="s">
        <v>142</v>
      </c>
      <c r="C75" s="30" t="n">
        <v>0</v>
      </c>
      <c r="D75" s="26" t="n">
        <v>0</v>
      </c>
      <c r="E75" s="26" t="n">
        <f aca="false">SUM(E76)</f>
        <v>6.9</v>
      </c>
    </row>
    <row r="76" s="35" customFormat="true" ht="17.25" hidden="false" customHeight="true" outlineLevel="0" collapsed="false">
      <c r="A76" s="31" t="s">
        <v>143</v>
      </c>
      <c r="B76" s="32" t="s">
        <v>144</v>
      </c>
      <c r="C76" s="33" t="n">
        <v>0</v>
      </c>
      <c r="D76" s="33" t="n">
        <v>0</v>
      </c>
      <c r="E76" s="34" t="n">
        <f aca="false">SUM(E77)</f>
        <v>6.9</v>
      </c>
    </row>
    <row r="77" s="35" customFormat="true" ht="31.5" hidden="false" customHeight="true" outlineLevel="0" collapsed="false">
      <c r="A77" s="31" t="s">
        <v>145</v>
      </c>
      <c r="B77" s="32" t="s">
        <v>146</v>
      </c>
      <c r="C77" s="33" t="n">
        <v>0</v>
      </c>
      <c r="D77" s="33" t="n">
        <v>0</v>
      </c>
      <c r="E77" s="34" t="n">
        <v>6.9</v>
      </c>
    </row>
    <row r="78" s="35" customFormat="true" ht="31.5" hidden="false" customHeight="true" outlineLevel="0" collapsed="false">
      <c r="A78" s="31"/>
      <c r="B78" s="32"/>
      <c r="C78" s="33"/>
      <c r="D78" s="33"/>
      <c r="E78" s="34"/>
    </row>
    <row r="79" s="27" customFormat="true" ht="15.75" hidden="false" customHeight="false" outlineLevel="0" collapsed="false">
      <c r="A79" s="28" t="s">
        <v>147</v>
      </c>
      <c r="B79" s="29"/>
      <c r="C79" s="30" t="n">
        <v>533367</v>
      </c>
      <c r="D79" s="26" t="n">
        <f aca="false">SUM(D80,D96,D111,D117,D125,D128,D144,D150,D154)</f>
        <v>533367</v>
      </c>
      <c r="E79" s="26" t="n">
        <f aca="false">SUM(E80,E96,E111,E117,E125,E128,E144,E150,E154)</f>
        <v>587337.1</v>
      </c>
    </row>
    <row r="80" s="27" customFormat="true" ht="47.25" hidden="false" customHeight="false" outlineLevel="0" collapsed="false">
      <c r="A80" s="28" t="s">
        <v>148</v>
      </c>
      <c r="B80" s="29" t="s">
        <v>149</v>
      </c>
      <c r="C80" s="30" t="n">
        <v>395809</v>
      </c>
      <c r="D80" s="26" t="n">
        <f aca="false">SUM(D81,D83,D85,D93)</f>
        <v>395809</v>
      </c>
      <c r="E80" s="26" t="n">
        <f aca="false">SUM(E81,E83,E85,E93)</f>
        <v>408584.7</v>
      </c>
    </row>
    <row r="81" s="27" customFormat="true" ht="47.25" hidden="false" customHeight="false" outlineLevel="0" collapsed="false">
      <c r="A81" s="28" t="s">
        <v>150</v>
      </c>
      <c r="B81" s="29" t="s">
        <v>151</v>
      </c>
      <c r="C81" s="30" t="n">
        <v>278</v>
      </c>
      <c r="D81" s="26" t="n">
        <f aca="false">SUM(D82)</f>
        <v>278</v>
      </c>
      <c r="E81" s="26" t="n">
        <f aca="false">SUM(E82)</f>
        <v>277.8</v>
      </c>
    </row>
    <row r="82" s="35" customFormat="true" ht="47.25" hidden="false" customHeight="false" outlineLevel="0" collapsed="false">
      <c r="A82" s="31" t="s">
        <v>152</v>
      </c>
      <c r="B82" s="32" t="s">
        <v>153</v>
      </c>
      <c r="C82" s="33" t="n">
        <v>278</v>
      </c>
      <c r="D82" s="34" t="n">
        <v>278</v>
      </c>
      <c r="E82" s="34" t="n">
        <v>277.8</v>
      </c>
    </row>
    <row r="83" s="27" customFormat="true" ht="31.5" hidden="false" customHeight="false" outlineLevel="0" collapsed="false">
      <c r="A83" s="28" t="s">
        <v>154</v>
      </c>
      <c r="B83" s="29" t="s">
        <v>155</v>
      </c>
      <c r="C83" s="30" t="n">
        <v>16664</v>
      </c>
      <c r="D83" s="26" t="n">
        <f aca="false">SUM(D84)</f>
        <v>16664</v>
      </c>
      <c r="E83" s="26" t="n">
        <f aca="false">SUM(E84)</f>
        <v>17173.5</v>
      </c>
    </row>
    <row r="84" s="27" customFormat="true" ht="47.25" hidden="false" customHeight="false" outlineLevel="0" collapsed="false">
      <c r="A84" s="31" t="s">
        <v>156</v>
      </c>
      <c r="B84" s="32" t="s">
        <v>157</v>
      </c>
      <c r="C84" s="33" t="n">
        <v>16664</v>
      </c>
      <c r="D84" s="34" t="n">
        <v>16664</v>
      </c>
      <c r="E84" s="34" t="n">
        <v>17173.5</v>
      </c>
    </row>
    <row r="85" s="27" customFormat="true" ht="31.5" hidden="false" customHeight="false" outlineLevel="0" collapsed="false">
      <c r="A85" s="28" t="s">
        <v>158</v>
      </c>
      <c r="B85" s="29" t="s">
        <v>159</v>
      </c>
      <c r="C85" s="30" t="n">
        <v>375688</v>
      </c>
      <c r="D85" s="26" t="n">
        <f aca="false">SUM(D86,D89,D91)</f>
        <v>375688</v>
      </c>
      <c r="E85" s="26" t="n">
        <f aca="false">SUM(E86,E89,E91)</f>
        <v>387954</v>
      </c>
    </row>
    <row r="86" s="35" customFormat="true" ht="63" hidden="false" customHeight="false" outlineLevel="0" collapsed="false">
      <c r="A86" s="31" t="s">
        <v>160</v>
      </c>
      <c r="B86" s="32" t="s">
        <v>161</v>
      </c>
      <c r="C86" s="33" t="n">
        <v>323878</v>
      </c>
      <c r="D86" s="34" t="n">
        <f aca="false">SUM(D87)</f>
        <v>323878</v>
      </c>
      <c r="E86" s="34" t="n">
        <f aca="false">SUM(E87)</f>
        <v>332819.8</v>
      </c>
    </row>
    <row r="87" s="35" customFormat="true" ht="78.75" hidden="false" customHeight="false" outlineLevel="0" collapsed="false">
      <c r="A87" s="31" t="s">
        <v>162</v>
      </c>
      <c r="B87" s="32" t="s">
        <v>163</v>
      </c>
      <c r="C87" s="33" t="n">
        <v>323878</v>
      </c>
      <c r="D87" s="34" t="n">
        <f aca="false">SUM(D88)</f>
        <v>323878</v>
      </c>
      <c r="E87" s="34" t="n">
        <f aca="false">SUM(E88)</f>
        <v>332819.8</v>
      </c>
    </row>
    <row r="88" s="35" customFormat="true" ht="94.5" hidden="false" customHeight="false" outlineLevel="0" collapsed="false">
      <c r="A88" s="31" t="s">
        <v>164</v>
      </c>
      <c r="B88" s="32" t="s">
        <v>165</v>
      </c>
      <c r="C88" s="33" t="n">
        <v>323878</v>
      </c>
      <c r="D88" s="34" t="n">
        <v>323878</v>
      </c>
      <c r="E88" s="34" t="n">
        <v>332819.8</v>
      </c>
    </row>
    <row r="89" s="35" customFormat="true" ht="46.5" hidden="false" customHeight="true" outlineLevel="0" collapsed="false">
      <c r="A89" s="31" t="s">
        <v>166</v>
      </c>
      <c r="B89" s="32" t="s">
        <v>167</v>
      </c>
      <c r="C89" s="33" t="n">
        <v>3810</v>
      </c>
      <c r="D89" s="34" t="n">
        <f aca="false">SUM(D90)</f>
        <v>3810</v>
      </c>
      <c r="E89" s="34" t="n">
        <f aca="false">SUM(E90)</f>
        <v>4688.2</v>
      </c>
    </row>
    <row r="90" s="35" customFormat="true" ht="47.25" hidden="false" customHeight="false" outlineLevel="0" collapsed="false">
      <c r="A90" s="31" t="s">
        <v>168</v>
      </c>
      <c r="B90" s="32" t="s">
        <v>169</v>
      </c>
      <c r="C90" s="33" t="n">
        <v>3810</v>
      </c>
      <c r="D90" s="34" t="n">
        <v>3810</v>
      </c>
      <c r="E90" s="34" t="n">
        <v>4688.2</v>
      </c>
    </row>
    <row r="91" s="35" customFormat="true" ht="93" hidden="false" customHeight="true" outlineLevel="0" collapsed="false">
      <c r="A91" s="31" t="s">
        <v>170</v>
      </c>
      <c r="B91" s="32" t="s">
        <v>171</v>
      </c>
      <c r="C91" s="33" t="n">
        <v>48000</v>
      </c>
      <c r="D91" s="34" t="n">
        <f aca="false">SUM(D92)</f>
        <v>48000</v>
      </c>
      <c r="E91" s="34" t="n">
        <f aca="false">SUM(E92)</f>
        <v>50446</v>
      </c>
    </row>
    <row r="92" s="27" customFormat="true" ht="78.75" hidden="false" customHeight="true" outlineLevel="0" collapsed="false">
      <c r="A92" s="31" t="s">
        <v>172</v>
      </c>
      <c r="B92" s="32" t="s">
        <v>173</v>
      </c>
      <c r="C92" s="33" t="n">
        <v>48000</v>
      </c>
      <c r="D92" s="34" t="n">
        <v>48000</v>
      </c>
      <c r="E92" s="34" t="n">
        <v>50446</v>
      </c>
    </row>
    <row r="93" s="27" customFormat="true" ht="31.5" hidden="false" customHeight="false" outlineLevel="0" collapsed="false">
      <c r="A93" s="28" t="s">
        <v>174</v>
      </c>
      <c r="B93" s="29" t="s">
        <v>175</v>
      </c>
      <c r="C93" s="30" t="n">
        <v>3179</v>
      </c>
      <c r="D93" s="26" t="n">
        <f aca="false">SUM(D94)</f>
        <v>3179</v>
      </c>
      <c r="E93" s="26" t="n">
        <f aca="false">SUM(E94)</f>
        <v>3179.4</v>
      </c>
    </row>
    <row r="94" s="35" customFormat="true" ht="47.25" hidden="false" customHeight="false" outlineLevel="0" collapsed="false">
      <c r="A94" s="31" t="s">
        <v>176</v>
      </c>
      <c r="B94" s="32" t="s">
        <v>177</v>
      </c>
      <c r="C94" s="33" t="n">
        <v>3179</v>
      </c>
      <c r="D94" s="34" t="n">
        <f aca="false">SUM(D95)</f>
        <v>3179</v>
      </c>
      <c r="E94" s="34" t="n">
        <f aca="false">SUM(E95)</f>
        <v>3179.4</v>
      </c>
    </row>
    <row r="95" s="27" customFormat="true" ht="63" hidden="false" customHeight="false" outlineLevel="0" collapsed="false">
      <c r="A95" s="31" t="s">
        <v>178</v>
      </c>
      <c r="B95" s="32" t="s">
        <v>179</v>
      </c>
      <c r="C95" s="33" t="n">
        <v>3179</v>
      </c>
      <c r="D95" s="34" t="n">
        <v>3179</v>
      </c>
      <c r="E95" s="34" t="n">
        <v>3179.4</v>
      </c>
    </row>
    <row r="96" s="27" customFormat="true" ht="31.5" hidden="false" customHeight="false" outlineLevel="0" collapsed="false">
      <c r="A96" s="28" t="s">
        <v>180</v>
      </c>
      <c r="B96" s="29" t="s">
        <v>181</v>
      </c>
      <c r="C96" s="30" t="n">
        <v>84224</v>
      </c>
      <c r="D96" s="26" t="n">
        <f aca="false">SUM(D97,D98,D104,D106)</f>
        <v>84224</v>
      </c>
      <c r="E96" s="26" t="n">
        <f aca="false">SUM(E97,E98,E104,E106)</f>
        <v>86514</v>
      </c>
    </row>
    <row r="97" s="27" customFormat="true" ht="17.25" hidden="false" customHeight="true" outlineLevel="0" collapsed="false">
      <c r="A97" s="28" t="s">
        <v>182</v>
      </c>
      <c r="B97" s="29" t="s">
        <v>183</v>
      </c>
      <c r="C97" s="30" t="n">
        <v>75585</v>
      </c>
      <c r="D97" s="26" t="n">
        <v>75585</v>
      </c>
      <c r="E97" s="26" t="n">
        <v>77440.9</v>
      </c>
    </row>
    <row r="98" s="27" customFormat="true" ht="15.75" hidden="false" customHeight="false" outlineLevel="0" collapsed="false">
      <c r="A98" s="28" t="s">
        <v>184</v>
      </c>
      <c r="B98" s="29" t="s">
        <v>185</v>
      </c>
      <c r="C98" s="30" t="n">
        <v>3222</v>
      </c>
      <c r="D98" s="26" t="n">
        <f aca="false">SUM(D99,D101,D102)</f>
        <v>3222</v>
      </c>
      <c r="E98" s="26" t="n">
        <f aca="false">SUM(E99,E101,E102)</f>
        <v>3711.5</v>
      </c>
    </row>
    <row r="99" s="35" customFormat="true" ht="51.75" hidden="false" customHeight="true" outlineLevel="0" collapsed="false">
      <c r="A99" s="31" t="s">
        <v>186</v>
      </c>
      <c r="B99" s="32" t="s">
        <v>187</v>
      </c>
      <c r="C99" s="33" t="n">
        <v>220</v>
      </c>
      <c r="D99" s="34" t="n">
        <f aca="false">SUM(D100)</f>
        <v>220</v>
      </c>
      <c r="E99" s="34" t="n">
        <f aca="false">SUM(E100)</f>
        <v>927.9</v>
      </c>
    </row>
    <row r="100" s="35" customFormat="true" ht="96.75" hidden="false" customHeight="true" outlineLevel="0" collapsed="false">
      <c r="A100" s="31" t="s">
        <v>188</v>
      </c>
      <c r="B100" s="32" t="s">
        <v>189</v>
      </c>
      <c r="C100" s="33" t="n">
        <v>220</v>
      </c>
      <c r="D100" s="34" t="n">
        <v>220</v>
      </c>
      <c r="E100" s="34" t="n">
        <v>927.9</v>
      </c>
    </row>
    <row r="101" s="35" customFormat="true" ht="33" hidden="false" customHeight="true" outlineLevel="0" collapsed="false">
      <c r="A101" s="31" t="s">
        <v>190</v>
      </c>
      <c r="B101" s="32" t="s">
        <v>191</v>
      </c>
      <c r="C101" s="33" t="n">
        <v>2887</v>
      </c>
      <c r="D101" s="34" t="n">
        <v>2887</v>
      </c>
      <c r="E101" s="34" t="n">
        <v>2668.6</v>
      </c>
    </row>
    <row r="102" s="35" customFormat="true" ht="63" hidden="false" customHeight="false" outlineLevel="0" collapsed="false">
      <c r="A102" s="31" t="s">
        <v>192</v>
      </c>
      <c r="B102" s="32" t="s">
        <v>193</v>
      </c>
      <c r="C102" s="33" t="n">
        <v>115</v>
      </c>
      <c r="D102" s="34" t="n">
        <f aca="false">SUM(D103)</f>
        <v>115</v>
      </c>
      <c r="E102" s="34" t="n">
        <f aca="false">SUM(E103)</f>
        <v>115</v>
      </c>
    </row>
    <row r="103" s="35" customFormat="true" ht="143.25" hidden="false" customHeight="true" outlineLevel="0" collapsed="false">
      <c r="A103" s="31" t="s">
        <v>194</v>
      </c>
      <c r="B103" s="32" t="s">
        <v>195</v>
      </c>
      <c r="C103" s="33" t="n">
        <v>115</v>
      </c>
      <c r="D103" s="34" t="n">
        <v>115</v>
      </c>
      <c r="E103" s="34" t="n">
        <v>115</v>
      </c>
    </row>
    <row r="104" s="35" customFormat="true" ht="15.75" hidden="false" customHeight="false" outlineLevel="0" collapsed="false">
      <c r="A104" s="31" t="s">
        <v>196</v>
      </c>
      <c r="B104" s="32" t="s">
        <v>197</v>
      </c>
      <c r="C104" s="33" t="n">
        <v>640</v>
      </c>
      <c r="D104" s="34" t="n">
        <f aca="false">SUM(D105)</f>
        <v>640</v>
      </c>
      <c r="E104" s="34" t="n">
        <f aca="false">SUM(E105)</f>
        <v>483</v>
      </c>
    </row>
    <row r="105" s="35" customFormat="true" ht="46.5" hidden="false" customHeight="true" outlineLevel="0" collapsed="false">
      <c r="A105" s="31" t="s">
        <v>198</v>
      </c>
      <c r="B105" s="32" t="s">
        <v>199</v>
      </c>
      <c r="C105" s="33" t="n">
        <v>640</v>
      </c>
      <c r="D105" s="34" t="n">
        <v>640</v>
      </c>
      <c r="E105" s="34" t="n">
        <v>483</v>
      </c>
    </row>
    <row r="106" s="27" customFormat="true" ht="31.5" hidden="false" customHeight="false" outlineLevel="0" collapsed="false">
      <c r="A106" s="28" t="s">
        <v>200</v>
      </c>
      <c r="B106" s="29" t="s">
        <v>201</v>
      </c>
      <c r="C106" s="30" t="n">
        <v>4777</v>
      </c>
      <c r="D106" s="26" t="n">
        <f aca="false">SUM(D107,D110)</f>
        <v>4777</v>
      </c>
      <c r="E106" s="26" t="n">
        <f aca="false">SUM(E107,E110)</f>
        <v>4878.6</v>
      </c>
    </row>
    <row r="107" s="35" customFormat="true" ht="47.25" hidden="false" customHeight="false" outlineLevel="0" collapsed="false">
      <c r="A107" s="31" t="s">
        <v>202</v>
      </c>
      <c r="B107" s="32" t="s">
        <v>203</v>
      </c>
      <c r="C107" s="33" t="n">
        <v>2557</v>
      </c>
      <c r="D107" s="34" t="n">
        <f aca="false">SUM(D108:D109)</f>
        <v>2557</v>
      </c>
      <c r="E107" s="34" t="n">
        <f aca="false">SUM(E108:E109)</f>
        <v>2663.2</v>
      </c>
    </row>
    <row r="108" s="35" customFormat="true" ht="31.5" hidden="false" customHeight="false" outlineLevel="0" collapsed="false">
      <c r="A108" s="31" t="s">
        <v>204</v>
      </c>
      <c r="B108" s="32" t="s">
        <v>205</v>
      </c>
      <c r="C108" s="33" t="n">
        <v>1276</v>
      </c>
      <c r="D108" s="34" t="n">
        <v>1276</v>
      </c>
      <c r="E108" s="34" t="n">
        <v>1356.4</v>
      </c>
    </row>
    <row r="109" s="35" customFormat="true" ht="47.25" hidden="false" customHeight="false" outlineLevel="0" collapsed="false">
      <c r="A109" s="31" t="s">
        <v>206</v>
      </c>
      <c r="B109" s="32" t="s">
        <v>207</v>
      </c>
      <c r="C109" s="33" t="n">
        <v>1281</v>
      </c>
      <c r="D109" s="34" t="n">
        <v>1281</v>
      </c>
      <c r="E109" s="34" t="n">
        <v>1306.8</v>
      </c>
    </row>
    <row r="110" s="35" customFormat="true" ht="31.5" hidden="false" customHeight="false" outlineLevel="0" collapsed="false">
      <c r="A110" s="31" t="s">
        <v>208</v>
      </c>
      <c r="B110" s="32" t="s">
        <v>209</v>
      </c>
      <c r="C110" s="33" t="n">
        <v>2220</v>
      </c>
      <c r="D110" s="34" t="n">
        <v>2220</v>
      </c>
      <c r="E110" s="34" t="n">
        <v>2215.4</v>
      </c>
    </row>
    <row r="111" s="27" customFormat="true" ht="31.5" hidden="false" customHeight="false" outlineLevel="0" collapsed="false">
      <c r="A111" s="28" t="s">
        <v>210</v>
      </c>
      <c r="B111" s="29" t="s">
        <v>211</v>
      </c>
      <c r="C111" s="30" t="n">
        <v>16001</v>
      </c>
      <c r="D111" s="26" t="n">
        <f aca="false">SUM(D112,D115)</f>
        <v>16001</v>
      </c>
      <c r="E111" s="26" t="n">
        <f aca="false">SUM(E112,E115)</f>
        <v>15942.2</v>
      </c>
    </row>
    <row r="112" s="27" customFormat="true" ht="15.75" hidden="false" customHeight="false" outlineLevel="0" collapsed="false">
      <c r="A112" s="28" t="s">
        <v>212</v>
      </c>
      <c r="B112" s="29" t="s">
        <v>213</v>
      </c>
      <c r="C112" s="30" t="n">
        <v>6500</v>
      </c>
      <c r="D112" s="26" t="n">
        <f aca="false">SUM(D113)</f>
        <v>6500</v>
      </c>
      <c r="E112" s="26" t="n">
        <f aca="false">SUM(E113)</f>
        <v>6834</v>
      </c>
    </row>
    <row r="113" s="35" customFormat="true" ht="31.5" hidden="false" customHeight="false" outlineLevel="0" collapsed="false">
      <c r="A113" s="31" t="s">
        <v>214</v>
      </c>
      <c r="B113" s="32" t="s">
        <v>215</v>
      </c>
      <c r="C113" s="33" t="n">
        <v>6500</v>
      </c>
      <c r="D113" s="34" t="n">
        <f aca="false">SUM(D114)</f>
        <v>6500</v>
      </c>
      <c r="E113" s="34" t="n">
        <f aca="false">SUM(E114)</f>
        <v>6834</v>
      </c>
    </row>
    <row r="114" s="35" customFormat="true" ht="47.25" hidden="false" customHeight="false" outlineLevel="0" collapsed="false">
      <c r="A114" s="31" t="s">
        <v>216</v>
      </c>
      <c r="B114" s="32" t="s">
        <v>217</v>
      </c>
      <c r="C114" s="33" t="n">
        <v>6500</v>
      </c>
      <c r="D114" s="34" t="n">
        <v>6500</v>
      </c>
      <c r="E114" s="34" t="n">
        <v>6834</v>
      </c>
    </row>
    <row r="115" s="27" customFormat="true" ht="31.5" hidden="false" customHeight="false" outlineLevel="0" collapsed="false">
      <c r="A115" s="28" t="s">
        <v>218</v>
      </c>
      <c r="B115" s="29" t="s">
        <v>219</v>
      </c>
      <c r="C115" s="30" t="n">
        <v>9501</v>
      </c>
      <c r="D115" s="26" t="n">
        <f aca="false">SUM(D116)</f>
        <v>9501</v>
      </c>
      <c r="E115" s="26" t="n">
        <f aca="false">SUM(E116)</f>
        <v>9108.2</v>
      </c>
    </row>
    <row r="116" s="35" customFormat="true" ht="63" hidden="false" customHeight="false" outlineLevel="0" collapsed="false">
      <c r="A116" s="31" t="s">
        <v>220</v>
      </c>
      <c r="B116" s="32" t="s">
        <v>221</v>
      </c>
      <c r="C116" s="33" t="n">
        <v>9501</v>
      </c>
      <c r="D116" s="34" t="n">
        <v>9501</v>
      </c>
      <c r="E116" s="34" t="n">
        <v>9108.2</v>
      </c>
    </row>
    <row r="117" s="27" customFormat="true" ht="31.5" hidden="false" customHeight="false" outlineLevel="0" collapsed="false">
      <c r="A117" s="28" t="s">
        <v>222</v>
      </c>
      <c r="B117" s="29" t="s">
        <v>223</v>
      </c>
      <c r="C117" s="30" t="n">
        <v>3782</v>
      </c>
      <c r="D117" s="26" t="n">
        <f aca="false">SUM(D118)</f>
        <v>3782</v>
      </c>
      <c r="E117" s="26" t="n">
        <f aca="false">SUM(E118)</f>
        <v>4507.1</v>
      </c>
    </row>
    <row r="118" s="35" customFormat="true" ht="31.5" hidden="false" customHeight="false" outlineLevel="0" collapsed="false">
      <c r="A118" s="31" t="s">
        <v>224</v>
      </c>
      <c r="B118" s="32" t="s">
        <v>225</v>
      </c>
      <c r="C118" s="33" t="n">
        <v>3782</v>
      </c>
      <c r="D118" s="34" t="n">
        <f aca="false">SUM(D119,D120)</f>
        <v>3782</v>
      </c>
      <c r="E118" s="34" t="n">
        <f aca="false">SUM(E119,E120)</f>
        <v>4507.1</v>
      </c>
    </row>
    <row r="119" s="35" customFormat="true" ht="47.25" hidden="false" customHeight="false" outlineLevel="0" collapsed="false">
      <c r="A119" s="31" t="s">
        <v>226</v>
      </c>
      <c r="B119" s="32" t="s">
        <v>227</v>
      </c>
      <c r="C119" s="33" t="n">
        <v>3760</v>
      </c>
      <c r="D119" s="34" t="n">
        <f aca="false">SUM(D121,D123)</f>
        <v>3760</v>
      </c>
      <c r="E119" s="34" t="n">
        <f aca="false">SUM(E121,E123)</f>
        <v>4435.5</v>
      </c>
    </row>
    <row r="120" s="35" customFormat="true" ht="48.75" hidden="false" customHeight="true" outlineLevel="0" collapsed="false">
      <c r="A120" s="31" t="s">
        <v>228</v>
      </c>
      <c r="B120" s="32" t="s">
        <v>229</v>
      </c>
      <c r="C120" s="33" t="n">
        <v>22</v>
      </c>
      <c r="D120" s="34" t="n">
        <f aca="false">SUM(D122,D124)</f>
        <v>22</v>
      </c>
      <c r="E120" s="34" t="n">
        <f aca="false">SUM(E122,E124)</f>
        <v>71.6</v>
      </c>
    </row>
    <row r="121" s="35" customFormat="true" ht="48.75" hidden="false" customHeight="true" outlineLevel="0" collapsed="false">
      <c r="A121" s="31" t="s">
        <v>230</v>
      </c>
      <c r="B121" s="32" t="s">
        <v>231</v>
      </c>
      <c r="C121" s="33" t="n">
        <v>83</v>
      </c>
      <c r="D121" s="34" t="n">
        <v>83</v>
      </c>
      <c r="E121" s="34" t="n">
        <v>83.1</v>
      </c>
    </row>
    <row r="122" s="35" customFormat="true" ht="48" hidden="false" customHeight="true" outlineLevel="0" collapsed="false">
      <c r="A122" s="31" t="s">
        <v>232</v>
      </c>
      <c r="B122" s="32" t="s">
        <v>233</v>
      </c>
      <c r="C122" s="33" t="n">
        <v>0</v>
      </c>
      <c r="D122" s="34" t="n">
        <v>0</v>
      </c>
      <c r="E122" s="34" t="n">
        <v>29</v>
      </c>
    </row>
    <row r="123" s="35" customFormat="true" ht="78.75" hidden="false" customHeight="false" outlineLevel="0" collapsed="false">
      <c r="A123" s="31" t="s">
        <v>234</v>
      </c>
      <c r="B123" s="32" t="s">
        <v>235</v>
      </c>
      <c r="C123" s="33" t="n">
        <v>3677</v>
      </c>
      <c r="D123" s="34" t="n">
        <v>3677</v>
      </c>
      <c r="E123" s="34" t="n">
        <v>4352.4</v>
      </c>
    </row>
    <row r="124" s="35" customFormat="true" ht="78.75" hidden="false" customHeight="false" outlineLevel="0" collapsed="false">
      <c r="A124" s="31" t="s">
        <v>236</v>
      </c>
      <c r="B124" s="32" t="s">
        <v>237</v>
      </c>
      <c r="C124" s="33" t="n">
        <v>22</v>
      </c>
      <c r="D124" s="34" t="n">
        <v>22</v>
      </c>
      <c r="E124" s="34" t="n">
        <v>42.6</v>
      </c>
    </row>
    <row r="125" s="27" customFormat="true" ht="15.75" hidden="false" customHeight="false" outlineLevel="0" collapsed="false">
      <c r="A125" s="28" t="s">
        <v>238</v>
      </c>
      <c r="B125" s="29" t="s">
        <v>239</v>
      </c>
      <c r="C125" s="30" t="n">
        <v>610</v>
      </c>
      <c r="D125" s="26" t="n">
        <f aca="false">SUM(D126)</f>
        <v>610</v>
      </c>
      <c r="E125" s="26" t="n">
        <f aca="false">SUM(E126)</f>
        <v>598.6</v>
      </c>
    </row>
    <row r="126" s="27" customFormat="true" ht="47.25" hidden="false" customHeight="false" outlineLevel="0" collapsed="false">
      <c r="A126" s="28" t="s">
        <v>240</v>
      </c>
      <c r="B126" s="29" t="s">
        <v>241</v>
      </c>
      <c r="C126" s="30" t="n">
        <v>610</v>
      </c>
      <c r="D126" s="26" t="n">
        <f aca="false">SUM(D127)</f>
        <v>610</v>
      </c>
      <c r="E126" s="26" t="n">
        <f aca="false">SUM(E127)</f>
        <v>598.6</v>
      </c>
    </row>
    <row r="127" s="35" customFormat="true" ht="47.25" hidden="false" customHeight="false" outlineLevel="0" collapsed="false">
      <c r="A127" s="31" t="s">
        <v>242</v>
      </c>
      <c r="B127" s="32" t="s">
        <v>243</v>
      </c>
      <c r="C127" s="33" t="n">
        <v>610</v>
      </c>
      <c r="D127" s="34" t="n">
        <v>610</v>
      </c>
      <c r="E127" s="34" t="n">
        <v>598.6</v>
      </c>
    </row>
    <row r="128" s="27" customFormat="true" ht="15.75" hidden="false" customHeight="false" outlineLevel="0" collapsed="false">
      <c r="A128" s="28" t="s">
        <v>244</v>
      </c>
      <c r="B128" s="29" t="s">
        <v>245</v>
      </c>
      <c r="C128" s="30" t="n">
        <v>6961</v>
      </c>
      <c r="D128" s="26" t="n">
        <f aca="false">SUM(D129,D131,D133,D135,D137,D139,D140,D142)</f>
        <v>6961</v>
      </c>
      <c r="E128" s="26" t="n">
        <f aca="false">SUM(E129,E131,E133,E135,E137,E139,E140,E142)</f>
        <v>7509.2</v>
      </c>
    </row>
    <row r="129" s="27" customFormat="true" ht="96" hidden="false" customHeight="true" outlineLevel="0" collapsed="false">
      <c r="A129" s="28" t="s">
        <v>246</v>
      </c>
      <c r="B129" s="29" t="s">
        <v>247</v>
      </c>
      <c r="C129" s="30" t="n">
        <v>42</v>
      </c>
      <c r="D129" s="26" t="n">
        <f aca="false">SUM(D130)</f>
        <v>42</v>
      </c>
      <c r="E129" s="26" t="n">
        <f aca="false">SUM(E130)</f>
        <v>41.5</v>
      </c>
    </row>
    <row r="130" s="35" customFormat="true" ht="63" hidden="false" customHeight="false" outlineLevel="0" collapsed="false">
      <c r="A130" s="31" t="s">
        <v>248</v>
      </c>
      <c r="B130" s="32" t="s">
        <v>249</v>
      </c>
      <c r="C130" s="33" t="n">
        <v>42</v>
      </c>
      <c r="D130" s="34" t="n">
        <v>42</v>
      </c>
      <c r="E130" s="34" t="n">
        <v>41.5</v>
      </c>
    </row>
    <row r="131" s="27" customFormat="true" ht="31.5" hidden="false" customHeight="false" outlineLevel="0" collapsed="false">
      <c r="A131" s="28" t="s">
        <v>250</v>
      </c>
      <c r="B131" s="29" t="s">
        <v>251</v>
      </c>
      <c r="C131" s="30" t="n">
        <v>690</v>
      </c>
      <c r="D131" s="26" t="n">
        <f aca="false">SUM(D132)</f>
        <v>690</v>
      </c>
      <c r="E131" s="26" t="n">
        <f aca="false">SUM(E132)</f>
        <v>613.3</v>
      </c>
    </row>
    <row r="132" s="35" customFormat="true" ht="47.25" hidden="false" customHeight="false" outlineLevel="0" collapsed="false">
      <c r="A132" s="31" t="s">
        <v>252</v>
      </c>
      <c r="B132" s="32" t="s">
        <v>253</v>
      </c>
      <c r="C132" s="33" t="n">
        <v>690</v>
      </c>
      <c r="D132" s="34" t="n">
        <v>690</v>
      </c>
      <c r="E132" s="34" t="n">
        <v>613.3</v>
      </c>
    </row>
    <row r="133" s="27" customFormat="true" ht="31.5" hidden="false" customHeight="false" outlineLevel="0" collapsed="false">
      <c r="A133" s="28" t="s">
        <v>254</v>
      </c>
      <c r="B133" s="29" t="s">
        <v>255</v>
      </c>
      <c r="C133" s="30" t="n">
        <v>26</v>
      </c>
      <c r="D133" s="26" t="n">
        <f aca="false">SUM(D134)</f>
        <v>26</v>
      </c>
      <c r="E133" s="26" t="n">
        <f aca="false">SUM(E134)</f>
        <v>0</v>
      </c>
    </row>
    <row r="134" s="35" customFormat="true" ht="47.25" hidden="false" customHeight="false" outlineLevel="0" collapsed="false">
      <c r="A134" s="31" t="s">
        <v>256</v>
      </c>
      <c r="B134" s="32" t="s">
        <v>257</v>
      </c>
      <c r="C134" s="33" t="n">
        <v>26</v>
      </c>
      <c r="D134" s="34" t="n">
        <v>26</v>
      </c>
      <c r="E134" s="34" t="n">
        <v>0</v>
      </c>
    </row>
    <row r="135" s="27" customFormat="true" ht="47.25" hidden="false" customHeight="false" outlineLevel="0" collapsed="false">
      <c r="A135" s="28" t="s">
        <v>258</v>
      </c>
      <c r="B135" s="29" t="s">
        <v>259</v>
      </c>
      <c r="C135" s="30" t="n">
        <v>135</v>
      </c>
      <c r="D135" s="26" t="n">
        <f aca="false">SUM(D136)</f>
        <v>135</v>
      </c>
      <c r="E135" s="26" t="n">
        <f aca="false">SUM(E136)</f>
        <v>158.1</v>
      </c>
    </row>
    <row r="136" s="35" customFormat="true" ht="65.25" hidden="false" customHeight="true" outlineLevel="0" collapsed="false">
      <c r="A136" s="31" t="s">
        <v>260</v>
      </c>
      <c r="B136" s="32" t="s">
        <v>261</v>
      </c>
      <c r="C136" s="33" t="n">
        <v>135</v>
      </c>
      <c r="D136" s="34" t="n">
        <v>135</v>
      </c>
      <c r="E136" s="34" t="n">
        <v>158.1</v>
      </c>
    </row>
    <row r="137" s="27" customFormat="true" ht="31.5" hidden="false" customHeight="false" outlineLevel="0" collapsed="false">
      <c r="A137" s="28" t="s">
        <v>262</v>
      </c>
      <c r="B137" s="29" t="s">
        <v>263</v>
      </c>
      <c r="C137" s="30" t="n">
        <v>116</v>
      </c>
      <c r="D137" s="26" t="n">
        <f aca="false">SUM(D138)</f>
        <v>116</v>
      </c>
      <c r="E137" s="26" t="n">
        <f aca="false">SUM(E138)</f>
        <v>143</v>
      </c>
    </row>
    <row r="138" s="35" customFormat="true" ht="63" hidden="false" customHeight="false" outlineLevel="0" collapsed="false">
      <c r="A138" s="31" t="s">
        <v>264</v>
      </c>
      <c r="B138" s="32" t="s">
        <v>265</v>
      </c>
      <c r="C138" s="33" t="n">
        <v>116</v>
      </c>
      <c r="D138" s="34" t="n">
        <v>116</v>
      </c>
      <c r="E138" s="34" t="n">
        <v>143</v>
      </c>
    </row>
    <row r="139" s="27" customFormat="true" ht="31.5" hidden="false" customHeight="false" outlineLevel="0" collapsed="false">
      <c r="A139" s="28" t="s">
        <v>266</v>
      </c>
      <c r="B139" s="29" t="s">
        <v>267</v>
      </c>
      <c r="C139" s="30" t="n">
        <v>227</v>
      </c>
      <c r="D139" s="26" t="n">
        <v>227</v>
      </c>
      <c r="E139" s="26" t="n">
        <v>200.2</v>
      </c>
    </row>
    <row r="140" s="27" customFormat="true" ht="47.25" hidden="false" customHeight="false" outlineLevel="0" collapsed="false">
      <c r="A140" s="28" t="s">
        <v>268</v>
      </c>
      <c r="B140" s="29" t="s">
        <v>269</v>
      </c>
      <c r="C140" s="30" t="n">
        <v>361</v>
      </c>
      <c r="D140" s="26" t="n">
        <f aca="false">SUM(D141)</f>
        <v>361</v>
      </c>
      <c r="E140" s="26" t="n">
        <f aca="false">SUM(E141)</f>
        <v>641.2</v>
      </c>
    </row>
    <row r="141" s="35" customFormat="true" ht="63" hidden="false" customHeight="false" outlineLevel="0" collapsed="false">
      <c r="A141" s="31" t="s">
        <v>270</v>
      </c>
      <c r="B141" s="32" t="s">
        <v>271</v>
      </c>
      <c r="C141" s="33" t="n">
        <v>361</v>
      </c>
      <c r="D141" s="34" t="n">
        <v>361</v>
      </c>
      <c r="E141" s="34" t="n">
        <v>641.2</v>
      </c>
    </row>
    <row r="142" s="27" customFormat="true" ht="31.5" hidden="false" customHeight="false" outlineLevel="0" collapsed="false">
      <c r="A142" s="28" t="s">
        <v>272</v>
      </c>
      <c r="B142" s="29" t="s">
        <v>273</v>
      </c>
      <c r="C142" s="30" t="n">
        <v>5364</v>
      </c>
      <c r="D142" s="26" t="n">
        <f aca="false">SUM(D143)</f>
        <v>5364</v>
      </c>
      <c r="E142" s="26" t="n">
        <f aca="false">SUM(E143)</f>
        <v>5711.9</v>
      </c>
    </row>
    <row r="143" s="35" customFormat="true" ht="47.25" hidden="false" customHeight="false" outlineLevel="0" collapsed="false">
      <c r="A143" s="31" t="s">
        <v>274</v>
      </c>
      <c r="B143" s="32" t="s">
        <v>275</v>
      </c>
      <c r="C143" s="33" t="n">
        <v>5364</v>
      </c>
      <c r="D143" s="34" t="n">
        <v>5364</v>
      </c>
      <c r="E143" s="34" t="n">
        <v>5711.9</v>
      </c>
    </row>
    <row r="144" s="27" customFormat="true" ht="15.75" hidden="false" customHeight="false" outlineLevel="0" collapsed="false">
      <c r="A144" s="28" t="s">
        <v>276</v>
      </c>
      <c r="B144" s="29" t="s">
        <v>277</v>
      </c>
      <c r="C144" s="30" t="n">
        <v>25980</v>
      </c>
      <c r="D144" s="26" t="n">
        <f aca="false">SUM(D147,D149)</f>
        <v>25980</v>
      </c>
      <c r="E144" s="26" t="n">
        <f aca="false">SUM(E145,E147,E149)</f>
        <v>25476.6</v>
      </c>
    </row>
    <row r="145" s="27" customFormat="true" ht="15.75" hidden="false" customHeight="false" outlineLevel="0" collapsed="false">
      <c r="A145" s="28" t="s">
        <v>278</v>
      </c>
      <c r="B145" s="29" t="s">
        <v>279</v>
      </c>
      <c r="C145" s="30" t="n">
        <v>0</v>
      </c>
      <c r="D145" s="26" t="n">
        <v>0</v>
      </c>
      <c r="E145" s="26" t="n">
        <f aca="false">SUM(E146)</f>
        <v>190.6</v>
      </c>
    </row>
    <row r="146" s="27" customFormat="true" ht="31.5" hidden="false" customHeight="false" outlineLevel="0" collapsed="false">
      <c r="A146" s="31" t="s">
        <v>280</v>
      </c>
      <c r="B146" s="32" t="s">
        <v>281</v>
      </c>
      <c r="C146" s="36" t="n">
        <v>0</v>
      </c>
      <c r="D146" s="37" t="n">
        <v>0</v>
      </c>
      <c r="E146" s="34" t="n">
        <v>190.6</v>
      </c>
    </row>
    <row r="147" s="27" customFormat="true" ht="15.75" hidden="false" customHeight="false" outlineLevel="0" collapsed="false">
      <c r="A147" s="28" t="s">
        <v>282</v>
      </c>
      <c r="B147" s="29" t="s">
        <v>283</v>
      </c>
      <c r="C147" s="30" t="n">
        <v>24610</v>
      </c>
      <c r="D147" s="26" t="n">
        <f aca="false">SUM(D148)</f>
        <v>24610</v>
      </c>
      <c r="E147" s="26" t="n">
        <f aca="false">SUM(E148)</f>
        <v>23377.7</v>
      </c>
    </row>
    <row r="148" s="35" customFormat="true" ht="31.5" hidden="false" customHeight="false" outlineLevel="0" collapsed="false">
      <c r="A148" s="31" t="s">
        <v>284</v>
      </c>
      <c r="B148" s="32" t="s">
        <v>285</v>
      </c>
      <c r="C148" s="33" t="n">
        <v>24610</v>
      </c>
      <c r="D148" s="34" t="n">
        <v>24610</v>
      </c>
      <c r="E148" s="34" t="n">
        <v>23377.7</v>
      </c>
    </row>
    <row r="149" s="27" customFormat="true" ht="31.5" hidden="false" customHeight="false" outlineLevel="0" collapsed="false">
      <c r="A149" s="28" t="s">
        <v>286</v>
      </c>
      <c r="B149" s="29" t="s">
        <v>287</v>
      </c>
      <c r="C149" s="30" t="n">
        <v>1370</v>
      </c>
      <c r="D149" s="26" t="n">
        <v>1370</v>
      </c>
      <c r="E149" s="26" t="n">
        <v>1908.3</v>
      </c>
    </row>
    <row r="150" s="27" customFormat="true" ht="63" hidden="false" customHeight="false" outlineLevel="0" collapsed="false">
      <c r="A150" s="28" t="s">
        <v>288</v>
      </c>
      <c r="B150" s="40" t="s">
        <v>289</v>
      </c>
      <c r="C150" s="30" t="n">
        <v>0</v>
      </c>
      <c r="D150" s="26" t="n">
        <v>0</v>
      </c>
      <c r="E150" s="26" t="n">
        <f aca="false">SUM(E151)</f>
        <v>40017.1</v>
      </c>
    </row>
    <row r="151" s="27" customFormat="true" ht="31.5" hidden="false" customHeight="false" outlineLevel="0" collapsed="false">
      <c r="A151" s="31" t="s">
        <v>290</v>
      </c>
      <c r="B151" s="41" t="s">
        <v>291</v>
      </c>
      <c r="C151" s="36" t="n">
        <v>0</v>
      </c>
      <c r="D151" s="34" t="n">
        <v>0</v>
      </c>
      <c r="E151" s="34" t="n">
        <f aca="false">SUM(E152:E153)</f>
        <v>40017.1</v>
      </c>
    </row>
    <row r="152" s="27" customFormat="true" ht="47.25" hidden="false" customHeight="false" outlineLevel="0" collapsed="false">
      <c r="A152" s="31" t="s">
        <v>292</v>
      </c>
      <c r="B152" s="41" t="s">
        <v>293</v>
      </c>
      <c r="C152" s="36" t="n">
        <v>0</v>
      </c>
      <c r="D152" s="34" t="n">
        <v>0</v>
      </c>
      <c r="E152" s="34" t="n">
        <v>32160.8</v>
      </c>
    </row>
    <row r="153" s="27" customFormat="true" ht="47.25" hidden="false" customHeight="false" outlineLevel="0" collapsed="false">
      <c r="A153" s="31" t="s">
        <v>294</v>
      </c>
      <c r="B153" s="41" t="s">
        <v>295</v>
      </c>
      <c r="C153" s="36" t="n">
        <v>0</v>
      </c>
      <c r="D153" s="34" t="n">
        <v>0</v>
      </c>
      <c r="E153" s="34" t="n">
        <v>7856.3</v>
      </c>
    </row>
    <row r="154" s="27" customFormat="true" ht="31.5" hidden="false" customHeight="false" outlineLevel="0" collapsed="false">
      <c r="A154" s="28" t="s">
        <v>296</v>
      </c>
      <c r="B154" s="40" t="s">
        <v>297</v>
      </c>
      <c r="C154" s="30" t="n">
        <v>0</v>
      </c>
      <c r="D154" s="26" t="n">
        <v>0</v>
      </c>
      <c r="E154" s="26" t="n">
        <f aca="false">SUM(E155)</f>
        <v>-1812.4</v>
      </c>
    </row>
    <row r="155" s="27" customFormat="true" ht="31.5" hidden="false" customHeight="false" outlineLevel="0" collapsed="false">
      <c r="A155" s="31" t="s">
        <v>298</v>
      </c>
      <c r="B155" s="41" t="s">
        <v>299</v>
      </c>
      <c r="C155" s="36" t="n">
        <v>0</v>
      </c>
      <c r="D155" s="37" t="n">
        <v>0</v>
      </c>
      <c r="E155" s="37" t="n">
        <v>-1812.4</v>
      </c>
    </row>
    <row r="156" s="27" customFormat="true" ht="15.75" hidden="false" customHeight="false" outlineLevel="0" collapsed="false">
      <c r="A156" s="28" t="s">
        <v>300</v>
      </c>
      <c r="B156" s="29" t="s">
        <v>301</v>
      </c>
      <c r="C156" s="30" t="n">
        <v>9450040.06</v>
      </c>
      <c r="D156" s="26" t="n">
        <f aca="false">SUM(D157,D262)</f>
        <v>9420036.5</v>
      </c>
      <c r="E156" s="26" t="n">
        <f aca="false">SUM(E157,E262)</f>
        <v>9413923.7</v>
      </c>
    </row>
    <row r="157" s="27" customFormat="true" ht="31.5" hidden="false" customHeight="false" outlineLevel="0" collapsed="false">
      <c r="A157" s="28" t="s">
        <v>302</v>
      </c>
      <c r="B157" s="29" t="s">
        <v>303</v>
      </c>
      <c r="C157" s="30" t="n">
        <v>9447518.86</v>
      </c>
      <c r="D157" s="26" t="n">
        <f aca="false">SUM(D158,D163,D189,D206,D257)</f>
        <v>9416635.8</v>
      </c>
      <c r="E157" s="26" t="n">
        <f aca="false">SUM(E158,E163,E189,E206,E257)</f>
        <v>9410511.6</v>
      </c>
    </row>
    <row r="158" s="27" customFormat="true" ht="31.5" hidden="false" customHeight="false" outlineLevel="0" collapsed="false">
      <c r="A158" s="28" t="s">
        <v>304</v>
      </c>
      <c r="B158" s="29" t="s">
        <v>305</v>
      </c>
      <c r="C158" s="30" t="n">
        <v>1134208.5</v>
      </c>
      <c r="D158" s="26" t="n">
        <f aca="false">SUM(D159,D161)</f>
        <v>1134208.5</v>
      </c>
      <c r="E158" s="26" t="n">
        <f aca="false">SUM(E159,E161)</f>
        <v>1134208.5</v>
      </c>
    </row>
    <row r="159" s="35" customFormat="true" ht="18" hidden="false" customHeight="true" outlineLevel="0" collapsed="false">
      <c r="A159" s="31" t="s">
        <v>306</v>
      </c>
      <c r="B159" s="32" t="s">
        <v>307</v>
      </c>
      <c r="C159" s="33" t="n">
        <v>898538.4</v>
      </c>
      <c r="D159" s="34" t="n">
        <f aca="false">SUM(D160)</f>
        <v>898538.4</v>
      </c>
      <c r="E159" s="34" t="n">
        <f aca="false">SUM(E160)</f>
        <v>898538.4</v>
      </c>
    </row>
    <row r="160" s="35" customFormat="true" ht="31.5" hidden="false" customHeight="false" outlineLevel="0" collapsed="false">
      <c r="A160" s="31" t="s">
        <v>308</v>
      </c>
      <c r="B160" s="32" t="s">
        <v>309</v>
      </c>
      <c r="C160" s="33" t="n">
        <v>898538.4</v>
      </c>
      <c r="D160" s="34" t="n">
        <v>898538.4</v>
      </c>
      <c r="E160" s="34" t="n">
        <v>898538.4</v>
      </c>
    </row>
    <row r="161" s="35" customFormat="true" ht="31.5" hidden="false" customHeight="false" outlineLevel="0" collapsed="false">
      <c r="A161" s="31" t="s">
        <v>310</v>
      </c>
      <c r="B161" s="32" t="s">
        <v>311</v>
      </c>
      <c r="C161" s="33" t="n">
        <v>235670.1</v>
      </c>
      <c r="D161" s="34" t="n">
        <f aca="false">SUM(D162)</f>
        <v>235670.1</v>
      </c>
      <c r="E161" s="34" t="n">
        <f aca="false">SUM(E162)</f>
        <v>235670.1</v>
      </c>
    </row>
    <row r="162" s="35" customFormat="true" ht="33" hidden="false" customHeight="true" outlineLevel="0" collapsed="false">
      <c r="A162" s="31" t="s">
        <v>312</v>
      </c>
      <c r="B162" s="32" t="s">
        <v>313</v>
      </c>
      <c r="C162" s="33" t="n">
        <v>235670.1</v>
      </c>
      <c r="D162" s="34" t="n">
        <v>235670.1</v>
      </c>
      <c r="E162" s="34" t="n">
        <v>235670.1</v>
      </c>
    </row>
    <row r="163" s="27" customFormat="true" ht="31.5" hidden="false" customHeight="false" outlineLevel="0" collapsed="false">
      <c r="A163" s="28" t="s">
        <v>314</v>
      </c>
      <c r="B163" s="29" t="s">
        <v>315</v>
      </c>
      <c r="C163" s="30" t="n">
        <v>7101459.4</v>
      </c>
      <c r="D163" s="26" t="n">
        <f aca="false">SUM(D164,D166,D168,D170,D172,D174,D176,D178,D180,D182,D184,D186,D188,D191,D193,D194,D195,D196,D197,D199,D200,D202,D204)</f>
        <v>7099080</v>
      </c>
      <c r="E163" s="26" t="n">
        <f aca="false">SUM(E164,E166,E168,E170,E172,E174,E176,E178,E180,E182,E184,E186,E188,E191,E193,E194,E195,E196,E197,E199,E200,E202,E204)</f>
        <v>7098999.9</v>
      </c>
    </row>
    <row r="164" s="35" customFormat="true" ht="31.5" hidden="false" customHeight="false" outlineLevel="0" collapsed="false">
      <c r="A164" s="31" t="s">
        <v>316</v>
      </c>
      <c r="B164" s="32" t="s">
        <v>317</v>
      </c>
      <c r="C164" s="33" t="n">
        <v>394914.4</v>
      </c>
      <c r="D164" s="34" t="n">
        <f aca="false">SUM(D165)</f>
        <v>394914.4</v>
      </c>
      <c r="E164" s="34" t="n">
        <f aca="false">SUM(E165)</f>
        <v>394914.4</v>
      </c>
    </row>
    <row r="165" s="35" customFormat="true" ht="47.25" hidden="false" customHeight="false" outlineLevel="0" collapsed="false">
      <c r="A165" s="31" t="s">
        <v>318</v>
      </c>
      <c r="B165" s="32" t="s">
        <v>319</v>
      </c>
      <c r="C165" s="33" t="n">
        <v>394914.4</v>
      </c>
      <c r="D165" s="34" t="n">
        <v>394914.4</v>
      </c>
      <c r="E165" s="34" t="n">
        <v>394914.4</v>
      </c>
    </row>
    <row r="166" s="35" customFormat="true" ht="47.25" hidden="false" customHeight="false" outlineLevel="0" collapsed="false">
      <c r="A166" s="31" t="s">
        <v>320</v>
      </c>
      <c r="B166" s="32" t="s">
        <v>321</v>
      </c>
      <c r="C166" s="33" t="n">
        <v>36360</v>
      </c>
      <c r="D166" s="34" t="n">
        <f aca="false">SUM(D167)</f>
        <v>36360</v>
      </c>
      <c r="E166" s="34" t="n">
        <f aca="false">SUM(E167)</f>
        <v>36360</v>
      </c>
    </row>
    <row r="167" s="35" customFormat="true" ht="48" hidden="false" customHeight="true" outlineLevel="0" collapsed="false">
      <c r="A167" s="31" t="s">
        <v>322</v>
      </c>
      <c r="B167" s="32" t="s">
        <v>323</v>
      </c>
      <c r="C167" s="33" t="n">
        <v>36360</v>
      </c>
      <c r="D167" s="34" t="n">
        <v>36360</v>
      </c>
      <c r="E167" s="34" t="n">
        <v>36360</v>
      </c>
    </row>
    <row r="168" s="35" customFormat="true" ht="47.25" hidden="false" customHeight="false" outlineLevel="0" collapsed="false">
      <c r="A168" s="31" t="s">
        <v>324</v>
      </c>
      <c r="B168" s="32" t="s">
        <v>325</v>
      </c>
      <c r="C168" s="33" t="n">
        <v>31607.7</v>
      </c>
      <c r="D168" s="34" t="n">
        <f aca="false">SUM(D169)</f>
        <v>33292.2</v>
      </c>
      <c r="E168" s="34" t="n">
        <f aca="false">SUM(E169)</f>
        <v>33292.2</v>
      </c>
    </row>
    <row r="169" s="35" customFormat="true" ht="63" hidden="false" customHeight="false" outlineLevel="0" collapsed="false">
      <c r="A169" s="31" t="s">
        <v>326</v>
      </c>
      <c r="B169" s="32" t="s">
        <v>327</v>
      </c>
      <c r="C169" s="33" t="n">
        <v>31607.7</v>
      </c>
      <c r="D169" s="34" t="n">
        <v>33292.2</v>
      </c>
      <c r="E169" s="34" t="n">
        <v>33292.2</v>
      </c>
    </row>
    <row r="170" s="35" customFormat="true" ht="47.25" hidden="false" customHeight="false" outlineLevel="0" collapsed="false">
      <c r="A170" s="31" t="s">
        <v>328</v>
      </c>
      <c r="B170" s="32" t="s">
        <v>329</v>
      </c>
      <c r="C170" s="33" t="n">
        <v>1919.7</v>
      </c>
      <c r="D170" s="34" t="n">
        <f aca="false">SUM(D171)</f>
        <v>1919.7</v>
      </c>
      <c r="E170" s="34" t="n">
        <f aca="false">SUM(E171)</f>
        <v>1919.7</v>
      </c>
    </row>
    <row r="171" s="35" customFormat="true" ht="47.25" hidden="false" customHeight="false" outlineLevel="0" collapsed="false">
      <c r="A171" s="31" t="s">
        <v>330</v>
      </c>
      <c r="B171" s="32" t="s">
        <v>331</v>
      </c>
      <c r="C171" s="33" t="n">
        <v>1919.7</v>
      </c>
      <c r="D171" s="34" t="n">
        <v>1919.7</v>
      </c>
      <c r="E171" s="34" t="n">
        <v>1919.7</v>
      </c>
    </row>
    <row r="172" s="35" customFormat="true" ht="47.25" hidden="false" customHeight="false" outlineLevel="0" collapsed="false">
      <c r="A172" s="31" t="s">
        <v>332</v>
      </c>
      <c r="B172" s="32" t="s">
        <v>333</v>
      </c>
      <c r="C172" s="33" t="n">
        <v>80.1</v>
      </c>
      <c r="D172" s="34" t="n">
        <f aca="false">SUM(D173)</f>
        <v>80.1</v>
      </c>
      <c r="E172" s="34" t="n">
        <f aca="false">SUM(E173)</f>
        <v>0</v>
      </c>
    </row>
    <row r="173" s="35" customFormat="true" ht="48" hidden="false" customHeight="true" outlineLevel="0" collapsed="false">
      <c r="A173" s="31" t="s">
        <v>334</v>
      </c>
      <c r="B173" s="32" t="s">
        <v>335</v>
      </c>
      <c r="C173" s="33" t="n">
        <v>80.1</v>
      </c>
      <c r="D173" s="34" t="n">
        <v>80.1</v>
      </c>
      <c r="E173" s="34" t="n">
        <v>0</v>
      </c>
    </row>
    <row r="174" s="35" customFormat="true" ht="94.5" hidden="false" customHeight="false" outlineLevel="0" collapsed="false">
      <c r="A174" s="31" t="s">
        <v>336</v>
      </c>
      <c r="B174" s="32" t="s">
        <v>337</v>
      </c>
      <c r="C174" s="33" t="n">
        <v>15852.2</v>
      </c>
      <c r="D174" s="34" t="n">
        <f aca="false">SUM(D175)</f>
        <v>15852.2</v>
      </c>
      <c r="E174" s="34" t="n">
        <f aca="false">SUM(E175)</f>
        <v>15852.2</v>
      </c>
    </row>
    <row r="175" s="35" customFormat="true" ht="94.5" hidden="false" customHeight="false" outlineLevel="0" collapsed="false">
      <c r="A175" s="31" t="s">
        <v>338</v>
      </c>
      <c r="B175" s="32" t="s">
        <v>339</v>
      </c>
      <c r="C175" s="33" t="n">
        <v>15852.2</v>
      </c>
      <c r="D175" s="34" t="n">
        <v>15852.2</v>
      </c>
      <c r="E175" s="34" t="n">
        <v>15852.2</v>
      </c>
    </row>
    <row r="176" s="35" customFormat="true" ht="110.25" hidden="false" customHeight="false" outlineLevel="0" collapsed="false">
      <c r="A176" s="31" t="s">
        <v>340</v>
      </c>
      <c r="B176" s="32" t="s">
        <v>341</v>
      </c>
      <c r="C176" s="33" t="n">
        <v>276.1</v>
      </c>
      <c r="D176" s="34" t="n">
        <f aca="false">SUM(D177)</f>
        <v>276.1</v>
      </c>
      <c r="E176" s="34" t="n">
        <f aca="false">SUM(E177)</f>
        <v>276.1</v>
      </c>
    </row>
    <row r="177" s="35" customFormat="true" ht="126" hidden="false" customHeight="false" outlineLevel="0" collapsed="false">
      <c r="A177" s="31" t="s">
        <v>342</v>
      </c>
      <c r="B177" s="32" t="s">
        <v>343</v>
      </c>
      <c r="C177" s="33" t="n">
        <v>276.1</v>
      </c>
      <c r="D177" s="34" t="n">
        <v>276.1</v>
      </c>
      <c r="E177" s="34" t="n">
        <v>276.1</v>
      </c>
    </row>
    <row r="178" s="35" customFormat="true" ht="63" hidden="false" customHeight="false" outlineLevel="0" collapsed="false">
      <c r="A178" s="31" t="s">
        <v>344</v>
      </c>
      <c r="B178" s="32" t="s">
        <v>345</v>
      </c>
      <c r="C178" s="33" t="n">
        <v>36</v>
      </c>
      <c r="D178" s="34" t="n">
        <f aca="false">SUM(D179)</f>
        <v>36</v>
      </c>
      <c r="E178" s="34" t="n">
        <f aca="false">SUM(E179)</f>
        <v>36</v>
      </c>
    </row>
    <row r="179" s="35" customFormat="true" ht="78.75" hidden="false" customHeight="false" outlineLevel="0" collapsed="false">
      <c r="A179" s="31" t="s">
        <v>346</v>
      </c>
      <c r="B179" s="32" t="s">
        <v>347</v>
      </c>
      <c r="C179" s="33" t="n">
        <v>36</v>
      </c>
      <c r="D179" s="34" t="n">
        <v>36</v>
      </c>
      <c r="E179" s="34" t="n">
        <v>36</v>
      </c>
    </row>
    <row r="180" s="35" customFormat="true" ht="15.75" hidden="false" customHeight="false" outlineLevel="0" collapsed="false">
      <c r="A180" s="31" t="s">
        <v>348</v>
      </c>
      <c r="B180" s="32" t="s">
        <v>349</v>
      </c>
      <c r="C180" s="33" t="n">
        <v>5100</v>
      </c>
      <c r="D180" s="34" t="n">
        <f aca="false">SUM(D181)</f>
        <v>5100</v>
      </c>
      <c r="E180" s="34" t="n">
        <f aca="false">SUM(E181)</f>
        <v>5100</v>
      </c>
    </row>
    <row r="181" s="35" customFormat="true" ht="31.5" hidden="false" customHeight="false" outlineLevel="0" collapsed="false">
      <c r="A181" s="31" t="s">
        <v>350</v>
      </c>
      <c r="B181" s="32" t="s">
        <v>351</v>
      </c>
      <c r="C181" s="33" t="n">
        <v>5100</v>
      </c>
      <c r="D181" s="34" t="n">
        <v>5100</v>
      </c>
      <c r="E181" s="34" t="n">
        <v>5100</v>
      </c>
    </row>
    <row r="182" s="35" customFormat="true" ht="47.25" hidden="false" customHeight="false" outlineLevel="0" collapsed="false">
      <c r="A182" s="31" t="s">
        <v>352</v>
      </c>
      <c r="B182" s="32" t="s">
        <v>353</v>
      </c>
      <c r="C182" s="33" t="n">
        <v>4451.3</v>
      </c>
      <c r="D182" s="34" t="n">
        <f aca="false">SUM(D183)</f>
        <v>4451.3</v>
      </c>
      <c r="E182" s="34" t="n">
        <f aca="false">SUM(E183)</f>
        <v>4451.3</v>
      </c>
    </row>
    <row r="183" s="35" customFormat="true" ht="48" hidden="false" customHeight="true" outlineLevel="0" collapsed="false">
      <c r="A183" s="31" t="s">
        <v>354</v>
      </c>
      <c r="B183" s="32" t="s">
        <v>355</v>
      </c>
      <c r="C183" s="33" t="n">
        <v>4451.3</v>
      </c>
      <c r="D183" s="34" t="n">
        <v>4451.3</v>
      </c>
      <c r="E183" s="34" t="n">
        <v>4451.3</v>
      </c>
    </row>
    <row r="184" s="35" customFormat="true" ht="31.5" hidden="false" customHeight="false" outlineLevel="0" collapsed="false">
      <c r="A184" s="31" t="s">
        <v>356</v>
      </c>
      <c r="B184" s="32" t="s">
        <v>357</v>
      </c>
      <c r="C184" s="33" t="n">
        <v>439169</v>
      </c>
      <c r="D184" s="34" t="n">
        <f aca="false">SUM(D185)</f>
        <v>439169</v>
      </c>
      <c r="E184" s="34" t="n">
        <f aca="false">SUM(E185)</f>
        <v>439169</v>
      </c>
    </row>
    <row r="185" s="35" customFormat="true" ht="47.25" hidden="false" customHeight="false" outlineLevel="0" collapsed="false">
      <c r="A185" s="31" t="s">
        <v>358</v>
      </c>
      <c r="B185" s="32" t="s">
        <v>359</v>
      </c>
      <c r="C185" s="33" t="n">
        <v>439169</v>
      </c>
      <c r="D185" s="34" t="n">
        <v>439169</v>
      </c>
      <c r="E185" s="34" t="n">
        <v>439169</v>
      </c>
    </row>
    <row r="186" s="35" customFormat="true" ht="31.5" hidden="false" customHeight="false" outlineLevel="0" collapsed="false">
      <c r="A186" s="31" t="s">
        <v>360</v>
      </c>
      <c r="B186" s="32" t="s">
        <v>361</v>
      </c>
      <c r="C186" s="33" t="n">
        <v>11105</v>
      </c>
      <c r="D186" s="34" t="n">
        <f aca="false">SUM(D187)</f>
        <v>11105</v>
      </c>
      <c r="E186" s="34" t="n">
        <f aca="false">SUM(E187)</f>
        <v>11105</v>
      </c>
    </row>
    <row r="187" s="35" customFormat="true" ht="31.5" hidden="false" customHeight="false" outlineLevel="0" collapsed="false">
      <c r="A187" s="31" t="s">
        <v>362</v>
      </c>
      <c r="B187" s="32" t="s">
        <v>363</v>
      </c>
      <c r="C187" s="33" t="n">
        <v>11105</v>
      </c>
      <c r="D187" s="34" t="n">
        <v>11105</v>
      </c>
      <c r="E187" s="34" t="n">
        <v>11105</v>
      </c>
    </row>
    <row r="188" s="35" customFormat="true" ht="141" hidden="false" customHeight="true" outlineLevel="0" collapsed="false">
      <c r="A188" s="31" t="s">
        <v>364</v>
      </c>
      <c r="B188" s="32" t="s">
        <v>365</v>
      </c>
      <c r="C188" s="33" t="n">
        <v>8979</v>
      </c>
      <c r="D188" s="34" t="n">
        <v>8979</v>
      </c>
      <c r="E188" s="34" t="n">
        <v>8979</v>
      </c>
    </row>
    <row r="189" s="27" customFormat="true" ht="63" hidden="false" customHeight="false" outlineLevel="0" collapsed="false">
      <c r="A189" s="28" t="s">
        <v>366</v>
      </c>
      <c r="B189" s="29" t="s">
        <v>367</v>
      </c>
      <c r="C189" s="30" t="n">
        <v>6783.47</v>
      </c>
      <c r="D189" s="26" t="n">
        <f aca="false">SUM(D190)</f>
        <v>6880.2</v>
      </c>
      <c r="E189" s="26" t="n">
        <f aca="false">SUM(E190)</f>
        <v>6880</v>
      </c>
    </row>
    <row r="190" s="27" customFormat="true" ht="78.75" hidden="false" customHeight="false" outlineLevel="0" collapsed="false">
      <c r="A190" s="28" t="s">
        <v>368</v>
      </c>
      <c r="B190" s="29" t="s">
        <v>369</v>
      </c>
      <c r="C190" s="30" t="n">
        <v>6783.47</v>
      </c>
      <c r="D190" s="26" t="n">
        <v>6880.2</v>
      </c>
      <c r="E190" s="26" t="n">
        <v>6880</v>
      </c>
    </row>
    <row r="191" s="35" customFormat="true" ht="47.25" hidden="false" customHeight="false" outlineLevel="0" collapsed="false">
      <c r="A191" s="31" t="s">
        <v>370</v>
      </c>
      <c r="B191" s="32" t="s">
        <v>371</v>
      </c>
      <c r="C191" s="33" t="n">
        <v>503872.3</v>
      </c>
      <c r="D191" s="34" t="n">
        <f aca="false">SUM(D192)</f>
        <v>503872.3</v>
      </c>
      <c r="E191" s="34" t="n">
        <f aca="false">SUM(E192)</f>
        <v>503872.3</v>
      </c>
    </row>
    <row r="192" s="35" customFormat="true" ht="48" hidden="false" customHeight="true" outlineLevel="0" collapsed="false">
      <c r="A192" s="31" t="s">
        <v>372</v>
      </c>
      <c r="B192" s="32" t="s">
        <v>373</v>
      </c>
      <c r="C192" s="33" t="n">
        <v>503872.3</v>
      </c>
      <c r="D192" s="34" t="n">
        <v>503872.3</v>
      </c>
      <c r="E192" s="34" t="n">
        <v>503872.3</v>
      </c>
    </row>
    <row r="193" s="35" customFormat="true" ht="63" hidden="false" customHeight="false" outlineLevel="0" collapsed="false">
      <c r="A193" s="31" t="s">
        <v>374</v>
      </c>
      <c r="B193" s="32" t="s">
        <v>375</v>
      </c>
      <c r="C193" s="33" t="n">
        <v>279732</v>
      </c>
      <c r="D193" s="34" t="n">
        <v>279732</v>
      </c>
      <c r="E193" s="34" t="n">
        <v>279732</v>
      </c>
    </row>
    <row r="194" s="35" customFormat="true" ht="47.25" hidden="false" customHeight="false" outlineLevel="0" collapsed="false">
      <c r="A194" s="31" t="s">
        <v>376</v>
      </c>
      <c r="B194" s="32" t="s">
        <v>377</v>
      </c>
      <c r="C194" s="33" t="n">
        <v>1790398</v>
      </c>
      <c r="D194" s="34" t="n">
        <v>1790398</v>
      </c>
      <c r="E194" s="34" t="n">
        <v>1790398</v>
      </c>
    </row>
    <row r="195" s="35" customFormat="true" ht="47.25" hidden="false" customHeight="false" outlineLevel="0" collapsed="false">
      <c r="A195" s="31" t="s">
        <v>378</v>
      </c>
      <c r="B195" s="32" t="s">
        <v>379</v>
      </c>
      <c r="C195" s="33" t="n">
        <v>86596.7</v>
      </c>
      <c r="D195" s="34" t="n">
        <v>86596.7</v>
      </c>
      <c r="E195" s="34" t="n">
        <v>86596.7</v>
      </c>
    </row>
    <row r="196" s="35" customFormat="true" ht="47.25" hidden="false" customHeight="false" outlineLevel="0" collapsed="false">
      <c r="A196" s="31" t="s">
        <v>380</v>
      </c>
      <c r="B196" s="32" t="s">
        <v>381</v>
      </c>
      <c r="C196" s="33" t="n">
        <v>12541.1</v>
      </c>
      <c r="D196" s="34" t="n">
        <v>12541.1</v>
      </c>
      <c r="E196" s="34" t="n">
        <v>12541.1</v>
      </c>
    </row>
    <row r="197" s="35" customFormat="true" ht="47.25" hidden="false" customHeight="false" outlineLevel="0" collapsed="false">
      <c r="A197" s="31" t="s">
        <v>382</v>
      </c>
      <c r="B197" s="32" t="s">
        <v>383</v>
      </c>
      <c r="C197" s="33" t="n">
        <v>4984</v>
      </c>
      <c r="D197" s="34" t="n">
        <f aca="false">SUM(D198)</f>
        <v>4984</v>
      </c>
      <c r="E197" s="34" t="n">
        <f aca="false">SUM(E198)</f>
        <v>4984</v>
      </c>
    </row>
    <row r="198" s="35" customFormat="true" ht="48" hidden="false" customHeight="true" outlineLevel="0" collapsed="false">
      <c r="A198" s="31" t="s">
        <v>384</v>
      </c>
      <c r="B198" s="32" t="s">
        <v>385</v>
      </c>
      <c r="C198" s="33" t="n">
        <v>4984</v>
      </c>
      <c r="D198" s="34" t="n">
        <v>4984</v>
      </c>
      <c r="E198" s="34" t="n">
        <v>4984</v>
      </c>
    </row>
    <row r="199" s="35" customFormat="true" ht="47.25" hidden="false" customHeight="false" outlineLevel="0" collapsed="false">
      <c r="A199" s="31" t="s">
        <v>386</v>
      </c>
      <c r="B199" s="32" t="s">
        <v>387</v>
      </c>
      <c r="C199" s="33" t="n">
        <v>2710445.5</v>
      </c>
      <c r="D199" s="34" t="n">
        <v>2710445.5</v>
      </c>
      <c r="E199" s="34" t="n">
        <v>2710445.5</v>
      </c>
    </row>
    <row r="200" s="35" customFormat="true" ht="94.5" hidden="false" customHeight="false" outlineLevel="0" collapsed="false">
      <c r="A200" s="31" t="s">
        <v>388</v>
      </c>
      <c r="B200" s="32" t="s">
        <v>389</v>
      </c>
      <c r="C200" s="33" t="n">
        <v>141359</v>
      </c>
      <c r="D200" s="34" t="n">
        <f aca="false">SUM(D201)</f>
        <v>141359</v>
      </c>
      <c r="E200" s="34" t="n">
        <f aca="false">SUM(E201)</f>
        <v>141359</v>
      </c>
    </row>
    <row r="201" s="35" customFormat="true" ht="110.25" hidden="false" customHeight="false" outlineLevel="0" collapsed="false">
      <c r="A201" s="31" t="s">
        <v>390</v>
      </c>
      <c r="B201" s="32" t="s">
        <v>391</v>
      </c>
      <c r="C201" s="33" t="n">
        <v>141359</v>
      </c>
      <c r="D201" s="34" t="n">
        <v>141359</v>
      </c>
      <c r="E201" s="34" t="n">
        <v>141359</v>
      </c>
    </row>
    <row r="202" s="35" customFormat="true" ht="48.75" hidden="false" customHeight="true" outlineLevel="0" collapsed="false">
      <c r="A202" s="31" t="s">
        <v>392</v>
      </c>
      <c r="B202" s="32" t="s">
        <v>393</v>
      </c>
      <c r="C202" s="33" t="n">
        <v>460864.3</v>
      </c>
      <c r="D202" s="34" t="n">
        <f aca="false">SUM(D203)</f>
        <v>460864.3</v>
      </c>
      <c r="E202" s="34" t="n">
        <f aca="false">SUM(E203)</f>
        <v>460864.3</v>
      </c>
    </row>
    <row r="203" s="35" customFormat="true" ht="63" hidden="false" customHeight="false" outlineLevel="0" collapsed="false">
      <c r="A203" s="31" t="s">
        <v>394</v>
      </c>
      <c r="B203" s="32" t="s">
        <v>395</v>
      </c>
      <c r="C203" s="33" t="n">
        <v>460864.3</v>
      </c>
      <c r="D203" s="34" t="n">
        <v>460864.3</v>
      </c>
      <c r="E203" s="34" t="n">
        <v>460864.3</v>
      </c>
    </row>
    <row r="204" s="35" customFormat="true" ht="15.75" hidden="false" customHeight="false" outlineLevel="0" collapsed="false">
      <c r="A204" s="31" t="s">
        <v>396</v>
      </c>
      <c r="B204" s="32" t="s">
        <v>397</v>
      </c>
      <c r="C204" s="33" t="n">
        <v>160816</v>
      </c>
      <c r="D204" s="34" t="n">
        <f aca="false">SUM(D205)</f>
        <v>156752.1</v>
      </c>
      <c r="E204" s="34" t="n">
        <f aca="false">SUM(E205)</f>
        <v>156752.1</v>
      </c>
    </row>
    <row r="205" s="35" customFormat="true" ht="31.5" hidden="false" customHeight="false" outlineLevel="0" collapsed="false">
      <c r="A205" s="31" t="s">
        <v>398</v>
      </c>
      <c r="B205" s="32" t="s">
        <v>399</v>
      </c>
      <c r="C205" s="33" t="n">
        <v>160816</v>
      </c>
      <c r="D205" s="34" t="n">
        <v>156752.1</v>
      </c>
      <c r="E205" s="34" t="n">
        <v>156752.1</v>
      </c>
    </row>
    <row r="206" s="27" customFormat="true" ht="31.5" hidden="false" customHeight="false" outlineLevel="0" collapsed="false">
      <c r="A206" s="28" t="s">
        <v>400</v>
      </c>
      <c r="B206" s="29" t="s">
        <v>401</v>
      </c>
      <c r="C206" s="30" t="n">
        <v>1192523.69</v>
      </c>
      <c r="D206" s="26" t="n">
        <f aca="false">SUM(D207,D208,D210,D211,D212,D214,D215,D216,D217,D218,D219,D220,D222,D224,D226,D228,D229,D230,D232,D233,D235,D237,D239,D241,D242,D243,D245,D247,D249,D250)+D252+D254+D255</f>
        <v>1163923.3</v>
      </c>
      <c r="E206" s="26" t="n">
        <f aca="false">SUM(E207,E208,E210,E211,E212,E214,E215,E216,E217,E218,E219,E220,E222,E224,E226,E228,E229,E230,E232,E233,E235,E237,E239,E241,E242,E243,E245,E247,E249,E250)+E252+E254+E255</f>
        <v>1157879.4</v>
      </c>
    </row>
    <row r="207" s="35" customFormat="true" ht="47.25" hidden="false" customHeight="false" outlineLevel="0" collapsed="false">
      <c r="A207" s="31" t="s">
        <v>402</v>
      </c>
      <c r="B207" s="32" t="s">
        <v>403</v>
      </c>
      <c r="C207" s="33" t="n">
        <v>19724.5</v>
      </c>
      <c r="D207" s="34" t="n">
        <v>19724.5</v>
      </c>
      <c r="E207" s="34" t="n">
        <v>19724.5</v>
      </c>
    </row>
    <row r="208" s="35" customFormat="true" ht="31.5" hidden="false" customHeight="false" outlineLevel="0" collapsed="false">
      <c r="A208" s="31" t="s">
        <v>404</v>
      </c>
      <c r="B208" s="32" t="s">
        <v>405</v>
      </c>
      <c r="C208" s="33" t="n">
        <v>22050</v>
      </c>
      <c r="D208" s="34" t="n">
        <f aca="false">SUM(D209)</f>
        <v>22050</v>
      </c>
      <c r="E208" s="34" t="n">
        <f aca="false">SUM(E209)</f>
        <v>22050</v>
      </c>
    </row>
    <row r="209" s="35" customFormat="true" ht="31.5" hidden="false" customHeight="true" outlineLevel="0" collapsed="false">
      <c r="A209" s="31" t="s">
        <v>406</v>
      </c>
      <c r="B209" s="32" t="s">
        <v>407</v>
      </c>
      <c r="C209" s="33" t="n">
        <v>22050</v>
      </c>
      <c r="D209" s="34" t="n">
        <v>22050</v>
      </c>
      <c r="E209" s="34" t="n">
        <v>22050</v>
      </c>
    </row>
    <row r="210" s="35" customFormat="true" ht="63" hidden="false" customHeight="false" outlineLevel="0" collapsed="false">
      <c r="A210" s="31" t="s">
        <v>408</v>
      </c>
      <c r="B210" s="32" t="s">
        <v>409</v>
      </c>
      <c r="C210" s="33" t="n">
        <v>8410</v>
      </c>
      <c r="D210" s="34" t="n">
        <v>8410</v>
      </c>
      <c r="E210" s="34" t="n">
        <v>8410</v>
      </c>
    </row>
    <row r="211" s="35" customFormat="true" ht="63" hidden="false" customHeight="false" outlineLevel="0" collapsed="false">
      <c r="A211" s="31" t="s">
        <v>410</v>
      </c>
      <c r="B211" s="32" t="s">
        <v>411</v>
      </c>
      <c r="C211" s="33" t="n">
        <v>159291.1</v>
      </c>
      <c r="D211" s="34" t="n">
        <v>159291.1</v>
      </c>
      <c r="E211" s="34" t="n">
        <v>159291.1</v>
      </c>
    </row>
    <row r="212" s="35" customFormat="true" ht="31.5" hidden="false" customHeight="false" outlineLevel="0" collapsed="false">
      <c r="A212" s="31" t="s">
        <v>412</v>
      </c>
      <c r="B212" s="32" t="s">
        <v>413</v>
      </c>
      <c r="C212" s="33" t="n">
        <v>3345.4</v>
      </c>
      <c r="D212" s="34" t="n">
        <f aca="false">SUM(D213)</f>
        <v>3345.4</v>
      </c>
      <c r="E212" s="34" t="n">
        <f aca="false">SUM(E213)</f>
        <v>3345.2</v>
      </c>
    </row>
    <row r="213" s="35" customFormat="true" ht="47.25" hidden="false" customHeight="false" outlineLevel="0" collapsed="false">
      <c r="A213" s="31" t="s">
        <v>414</v>
      </c>
      <c r="B213" s="32" t="s">
        <v>415</v>
      </c>
      <c r="C213" s="33" t="n">
        <v>3345.4</v>
      </c>
      <c r="D213" s="34" t="n">
        <v>3345.4</v>
      </c>
      <c r="E213" s="34" t="n">
        <v>3345.2</v>
      </c>
    </row>
    <row r="214" s="35" customFormat="true" ht="31.5" hidden="false" customHeight="false" outlineLevel="0" collapsed="false">
      <c r="A214" s="31" t="s">
        <v>416</v>
      </c>
      <c r="B214" s="32" t="s">
        <v>417</v>
      </c>
      <c r="C214" s="33" t="n">
        <v>6300</v>
      </c>
      <c r="D214" s="34" t="n">
        <v>11300</v>
      </c>
      <c r="E214" s="34" t="n">
        <v>11300</v>
      </c>
    </row>
    <row r="215" s="35" customFormat="true" ht="47.25" hidden="false" customHeight="false" outlineLevel="0" collapsed="false">
      <c r="A215" s="31" t="s">
        <v>418</v>
      </c>
      <c r="B215" s="32" t="s">
        <v>419</v>
      </c>
      <c r="C215" s="33" t="n">
        <v>2352.4</v>
      </c>
      <c r="D215" s="34" t="n">
        <v>2352.4</v>
      </c>
      <c r="E215" s="34" t="n">
        <v>2352.4</v>
      </c>
    </row>
    <row r="216" s="35" customFormat="true" ht="33" hidden="false" customHeight="true" outlineLevel="0" collapsed="false">
      <c r="A216" s="31" t="s">
        <v>420</v>
      </c>
      <c r="B216" s="32" t="s">
        <v>421</v>
      </c>
      <c r="C216" s="33" t="n">
        <v>30</v>
      </c>
      <c r="D216" s="34" t="n">
        <v>30</v>
      </c>
      <c r="E216" s="34" t="n">
        <v>30</v>
      </c>
    </row>
    <row r="217" s="35" customFormat="true" ht="47.25" hidden="false" customHeight="false" outlineLevel="0" collapsed="false">
      <c r="A217" s="31" t="s">
        <v>422</v>
      </c>
      <c r="B217" s="32" t="s">
        <v>423</v>
      </c>
      <c r="C217" s="33" t="n">
        <v>0</v>
      </c>
      <c r="D217" s="34" t="n">
        <v>5700</v>
      </c>
      <c r="E217" s="34" t="n">
        <v>5700</v>
      </c>
    </row>
    <row r="218" s="35" customFormat="true" ht="63" hidden="false" customHeight="false" outlineLevel="0" collapsed="false">
      <c r="A218" s="31" t="s">
        <v>424</v>
      </c>
      <c r="B218" s="32" t="s">
        <v>425</v>
      </c>
      <c r="C218" s="33" t="n">
        <v>15000</v>
      </c>
      <c r="D218" s="34" t="n">
        <v>15000</v>
      </c>
      <c r="E218" s="34" t="n">
        <v>15000</v>
      </c>
    </row>
    <row r="219" s="35" customFormat="true" ht="63" hidden="false" customHeight="false" outlineLevel="0" collapsed="false">
      <c r="A219" s="31" t="s">
        <v>426</v>
      </c>
      <c r="B219" s="32" t="s">
        <v>427</v>
      </c>
      <c r="C219" s="33" t="n">
        <v>36551</v>
      </c>
      <c r="D219" s="34" t="n">
        <v>36551</v>
      </c>
      <c r="E219" s="34" t="n">
        <v>30507.7</v>
      </c>
    </row>
    <row r="220" s="35" customFormat="true" ht="33" hidden="false" customHeight="true" outlineLevel="0" collapsed="false">
      <c r="A220" s="31" t="s">
        <v>428</v>
      </c>
      <c r="B220" s="32" t="s">
        <v>429</v>
      </c>
      <c r="C220" s="33" t="n">
        <v>481.4</v>
      </c>
      <c r="D220" s="34" t="n">
        <f aca="false">SUM(D221)</f>
        <v>481.4</v>
      </c>
      <c r="E220" s="34" t="n">
        <f aca="false">SUM(E221)</f>
        <v>481.4</v>
      </c>
    </row>
    <row r="221" s="35" customFormat="true" ht="47.25" hidden="false" customHeight="false" outlineLevel="0" collapsed="false">
      <c r="A221" s="31" t="s">
        <v>430</v>
      </c>
      <c r="B221" s="32" t="s">
        <v>431</v>
      </c>
      <c r="C221" s="33" t="n">
        <v>481.4</v>
      </c>
      <c r="D221" s="34" t="n">
        <v>481.4</v>
      </c>
      <c r="E221" s="34" t="n">
        <v>481.4</v>
      </c>
    </row>
    <row r="222" s="35" customFormat="true" ht="63" hidden="false" customHeight="false" outlineLevel="0" collapsed="false">
      <c r="A222" s="31" t="s">
        <v>432</v>
      </c>
      <c r="B222" s="32" t="s">
        <v>433</v>
      </c>
      <c r="C222" s="33" t="n">
        <v>8880</v>
      </c>
      <c r="D222" s="34" t="n">
        <f aca="false">SUM(D223)</f>
        <v>8880</v>
      </c>
      <c r="E222" s="34" t="n">
        <f aca="false">SUM(E223)</f>
        <v>8880</v>
      </c>
    </row>
    <row r="223" s="35" customFormat="true" ht="63.75" hidden="false" customHeight="true" outlineLevel="0" collapsed="false">
      <c r="A223" s="31" t="s">
        <v>434</v>
      </c>
      <c r="B223" s="32" t="s">
        <v>435</v>
      </c>
      <c r="C223" s="33" t="n">
        <v>8880</v>
      </c>
      <c r="D223" s="34" t="n">
        <v>8880</v>
      </c>
      <c r="E223" s="34" t="n">
        <v>8880</v>
      </c>
    </row>
    <row r="224" s="35" customFormat="true" ht="81" hidden="false" customHeight="true" outlineLevel="0" collapsed="false">
      <c r="A224" s="31" t="s">
        <v>436</v>
      </c>
      <c r="B224" s="32" t="s">
        <v>437</v>
      </c>
      <c r="C224" s="33" t="n">
        <v>750</v>
      </c>
      <c r="D224" s="34" t="n">
        <f aca="false">SUM(D225)</f>
        <v>750</v>
      </c>
      <c r="E224" s="34" t="n">
        <f aca="false">SUM(E225)</f>
        <v>750</v>
      </c>
    </row>
    <row r="225" s="35" customFormat="true" ht="95.25" hidden="false" customHeight="true" outlineLevel="0" collapsed="false">
      <c r="A225" s="31" t="s">
        <v>438</v>
      </c>
      <c r="B225" s="32" t="s">
        <v>439</v>
      </c>
      <c r="C225" s="33" t="n">
        <v>750</v>
      </c>
      <c r="D225" s="34" t="n">
        <v>750</v>
      </c>
      <c r="E225" s="34" t="n">
        <v>750</v>
      </c>
    </row>
    <row r="226" s="35" customFormat="true" ht="47.25" hidden="false" customHeight="true" outlineLevel="0" collapsed="false">
      <c r="A226" s="31" t="s">
        <v>440</v>
      </c>
      <c r="B226" s="32" t="s">
        <v>441</v>
      </c>
      <c r="C226" s="33" t="n">
        <v>6200</v>
      </c>
      <c r="D226" s="34" t="n">
        <f aca="false">SUM(D227)</f>
        <v>6200</v>
      </c>
      <c r="E226" s="34" t="n">
        <f aca="false">SUM(E227)</f>
        <v>6200</v>
      </c>
    </row>
    <row r="227" s="35" customFormat="true" ht="63" hidden="false" customHeight="false" outlineLevel="0" collapsed="false">
      <c r="A227" s="31" t="s">
        <v>442</v>
      </c>
      <c r="B227" s="32" t="s">
        <v>443</v>
      </c>
      <c r="C227" s="33" t="n">
        <v>6200</v>
      </c>
      <c r="D227" s="34" t="n">
        <v>6200</v>
      </c>
      <c r="E227" s="34" t="n">
        <v>6200</v>
      </c>
    </row>
    <row r="228" s="35" customFormat="true" ht="47.25" hidden="false" customHeight="false" outlineLevel="0" collapsed="false">
      <c r="A228" s="31" t="s">
        <v>444</v>
      </c>
      <c r="B228" s="32" t="s">
        <v>445</v>
      </c>
      <c r="C228" s="33" t="n">
        <v>37549</v>
      </c>
      <c r="D228" s="34" t="n">
        <v>37549</v>
      </c>
      <c r="E228" s="34" t="n">
        <v>37549</v>
      </c>
    </row>
    <row r="229" s="35" customFormat="true" ht="79.5" hidden="false" customHeight="true" outlineLevel="0" collapsed="false">
      <c r="A229" s="31" t="s">
        <v>446</v>
      </c>
      <c r="B229" s="32" t="s">
        <v>447</v>
      </c>
      <c r="C229" s="33" t="n">
        <v>92228</v>
      </c>
      <c r="D229" s="34" t="n">
        <v>74671.9</v>
      </c>
      <c r="E229" s="34" t="n">
        <v>74671.9</v>
      </c>
    </row>
    <row r="230" s="35" customFormat="true" ht="47.25" hidden="false" customHeight="false" outlineLevel="0" collapsed="false">
      <c r="A230" s="31" t="s">
        <v>448</v>
      </c>
      <c r="B230" s="32" t="s">
        <v>449</v>
      </c>
      <c r="C230" s="33" t="n">
        <v>165</v>
      </c>
      <c r="D230" s="34" t="n">
        <f aca="false">SUM(D231)</f>
        <v>165</v>
      </c>
      <c r="E230" s="34" t="n">
        <f aca="false">SUM(E231)</f>
        <v>165</v>
      </c>
    </row>
    <row r="231" s="35" customFormat="true" ht="48" hidden="false" customHeight="true" outlineLevel="0" collapsed="false">
      <c r="A231" s="31" t="s">
        <v>450</v>
      </c>
      <c r="B231" s="32" t="s">
        <v>451</v>
      </c>
      <c r="C231" s="33" t="n">
        <v>165</v>
      </c>
      <c r="D231" s="34" t="n">
        <v>165</v>
      </c>
      <c r="E231" s="34" t="n">
        <v>165</v>
      </c>
    </row>
    <row r="232" s="35" customFormat="true" ht="47.25" hidden="false" customHeight="false" outlineLevel="0" collapsed="false">
      <c r="A232" s="31" t="s">
        <v>452</v>
      </c>
      <c r="B232" s="32" t="s">
        <v>453</v>
      </c>
      <c r="C232" s="33" t="n">
        <v>89915.3</v>
      </c>
      <c r="D232" s="34" t="n">
        <v>72336.6</v>
      </c>
      <c r="E232" s="34" t="n">
        <v>72336.6</v>
      </c>
    </row>
    <row r="233" s="35" customFormat="true" ht="31.5" hidden="false" customHeight="false" outlineLevel="0" collapsed="false">
      <c r="A233" s="31" t="s">
        <v>454</v>
      </c>
      <c r="B233" s="32" t="s">
        <v>455</v>
      </c>
      <c r="C233" s="33" t="n">
        <v>15013.9</v>
      </c>
      <c r="D233" s="34" t="n">
        <f aca="false">SUM(D234)</f>
        <v>15013.9</v>
      </c>
      <c r="E233" s="34" t="n">
        <f aca="false">SUM(E234)</f>
        <v>15013.9</v>
      </c>
    </row>
    <row r="234" s="35" customFormat="true" ht="33" hidden="false" customHeight="true" outlineLevel="0" collapsed="false">
      <c r="A234" s="31" t="s">
        <v>456</v>
      </c>
      <c r="B234" s="32" t="s">
        <v>457</v>
      </c>
      <c r="C234" s="33" t="n">
        <v>15013.9</v>
      </c>
      <c r="D234" s="34" t="n">
        <v>15013.9</v>
      </c>
      <c r="E234" s="34" t="n">
        <v>15013.9</v>
      </c>
    </row>
    <row r="235" s="35" customFormat="true" ht="31.5" hidden="false" customHeight="false" outlineLevel="0" collapsed="false">
      <c r="A235" s="31" t="s">
        <v>458</v>
      </c>
      <c r="B235" s="32" t="s">
        <v>459</v>
      </c>
      <c r="C235" s="33" t="n">
        <v>4830</v>
      </c>
      <c r="D235" s="34" t="n">
        <f aca="false">SUM(D236)</f>
        <v>4830</v>
      </c>
      <c r="E235" s="34" t="n">
        <f aca="false">SUM(E236)</f>
        <v>4830</v>
      </c>
    </row>
    <row r="236" s="35" customFormat="true" ht="31.5" hidden="false" customHeight="false" outlineLevel="0" collapsed="false">
      <c r="A236" s="31" t="s">
        <v>460</v>
      </c>
      <c r="B236" s="32" t="s">
        <v>461</v>
      </c>
      <c r="C236" s="33" t="n">
        <v>4830</v>
      </c>
      <c r="D236" s="34" t="n">
        <v>4830</v>
      </c>
      <c r="E236" s="34" t="n">
        <v>4830</v>
      </c>
    </row>
    <row r="237" s="35" customFormat="true" ht="96.75" hidden="false" customHeight="true" outlineLevel="0" collapsed="false">
      <c r="A237" s="31" t="s">
        <v>462</v>
      </c>
      <c r="B237" s="32" t="s">
        <v>463</v>
      </c>
      <c r="C237" s="33" t="n">
        <v>1920</v>
      </c>
      <c r="D237" s="34" t="n">
        <f aca="false">SUM(D238)</f>
        <v>1920</v>
      </c>
      <c r="E237" s="34" t="n">
        <f aca="false">SUM(E238)</f>
        <v>1920</v>
      </c>
    </row>
    <row r="238" s="35" customFormat="true" ht="108.75" hidden="false" customHeight="true" outlineLevel="0" collapsed="false">
      <c r="A238" s="31" t="s">
        <v>464</v>
      </c>
      <c r="B238" s="32" t="s">
        <v>465</v>
      </c>
      <c r="C238" s="33" t="n">
        <v>1920</v>
      </c>
      <c r="D238" s="34" t="n">
        <v>1920</v>
      </c>
      <c r="E238" s="34" t="n">
        <v>1920</v>
      </c>
    </row>
    <row r="239" s="35" customFormat="true" ht="63" hidden="false" customHeight="false" outlineLevel="0" collapsed="false">
      <c r="A239" s="31" t="s">
        <v>466</v>
      </c>
      <c r="B239" s="32" t="s">
        <v>467</v>
      </c>
      <c r="C239" s="33" t="n">
        <v>77750</v>
      </c>
      <c r="D239" s="34" t="n">
        <f aca="false">SUM(D240)</f>
        <v>77750</v>
      </c>
      <c r="E239" s="34" t="n">
        <f aca="false">SUM(E240)</f>
        <v>77750</v>
      </c>
    </row>
    <row r="240" s="35" customFormat="true" ht="63.75" hidden="false" customHeight="true" outlineLevel="0" collapsed="false">
      <c r="A240" s="31" t="s">
        <v>468</v>
      </c>
      <c r="B240" s="32" t="s">
        <v>469</v>
      </c>
      <c r="C240" s="33" t="n">
        <v>77750</v>
      </c>
      <c r="D240" s="34" t="n">
        <v>77750</v>
      </c>
      <c r="E240" s="34" t="n">
        <v>77750</v>
      </c>
    </row>
    <row r="241" s="35" customFormat="true" ht="63" hidden="false" customHeight="false" outlineLevel="0" collapsed="false">
      <c r="A241" s="31" t="s">
        <v>470</v>
      </c>
      <c r="B241" s="32" t="s">
        <v>471</v>
      </c>
      <c r="C241" s="33" t="n">
        <v>105662</v>
      </c>
      <c r="D241" s="34" t="n">
        <v>105662</v>
      </c>
      <c r="E241" s="34" t="n">
        <v>105662</v>
      </c>
    </row>
    <row r="242" s="35" customFormat="true" ht="78.75" hidden="false" customHeight="false" outlineLevel="0" collapsed="false">
      <c r="A242" s="31" t="s">
        <v>472</v>
      </c>
      <c r="B242" s="32" t="s">
        <v>473</v>
      </c>
      <c r="C242" s="33" t="n">
        <v>6546.2</v>
      </c>
      <c r="D242" s="34" t="n">
        <v>6546.2</v>
      </c>
      <c r="E242" s="34" t="n">
        <v>6546.2</v>
      </c>
    </row>
    <row r="243" s="35" customFormat="true" ht="47.25" hidden="false" customHeight="false" outlineLevel="0" collapsed="false">
      <c r="A243" s="31" t="s">
        <v>474</v>
      </c>
      <c r="B243" s="32" t="s">
        <v>475</v>
      </c>
      <c r="C243" s="33" t="n">
        <v>120</v>
      </c>
      <c r="D243" s="34" t="n">
        <f aca="false">SUM(D244)</f>
        <v>120</v>
      </c>
      <c r="E243" s="34" t="n">
        <f aca="false">SUM(E244)</f>
        <v>120</v>
      </c>
    </row>
    <row r="244" s="35" customFormat="true" ht="47.25" hidden="false" customHeight="true" outlineLevel="0" collapsed="false">
      <c r="A244" s="31" t="s">
        <v>476</v>
      </c>
      <c r="B244" s="32" t="s">
        <v>477</v>
      </c>
      <c r="C244" s="33" t="n">
        <v>120</v>
      </c>
      <c r="D244" s="34" t="n">
        <v>120</v>
      </c>
      <c r="E244" s="34" t="n">
        <v>120</v>
      </c>
    </row>
    <row r="245" s="35" customFormat="true" ht="31.5" hidden="false" customHeight="false" outlineLevel="0" collapsed="false">
      <c r="A245" s="31" t="s">
        <v>478</v>
      </c>
      <c r="B245" s="32" t="s">
        <v>479</v>
      </c>
      <c r="C245" s="33" t="n">
        <v>101430</v>
      </c>
      <c r="D245" s="34" t="n">
        <f aca="false">SUM(D246)</f>
        <v>95730</v>
      </c>
      <c r="E245" s="34" t="n">
        <f aca="false">SUM(E246)</f>
        <v>95729.6</v>
      </c>
    </row>
    <row r="246" s="35" customFormat="true" ht="31.5" hidden="false" customHeight="false" outlineLevel="0" collapsed="false">
      <c r="A246" s="31" t="s">
        <v>480</v>
      </c>
      <c r="B246" s="32" t="s">
        <v>481</v>
      </c>
      <c r="C246" s="33" t="n">
        <v>101430</v>
      </c>
      <c r="D246" s="34" t="n">
        <v>95730</v>
      </c>
      <c r="E246" s="34" t="n">
        <v>95729.6</v>
      </c>
    </row>
    <row r="247" s="35" customFormat="true" ht="31.5" hidden="false" customHeight="false" outlineLevel="0" collapsed="false">
      <c r="A247" s="31" t="s">
        <v>482</v>
      </c>
      <c r="B247" s="32" t="s">
        <v>483</v>
      </c>
      <c r="C247" s="33" t="n">
        <v>30500</v>
      </c>
      <c r="D247" s="34" t="n">
        <f aca="false">SUM(D248)</f>
        <v>30500</v>
      </c>
      <c r="E247" s="34" t="n">
        <f aca="false">SUM(E248)</f>
        <v>30500</v>
      </c>
    </row>
    <row r="248" s="35" customFormat="true" ht="31.5" hidden="false" customHeight="false" outlineLevel="0" collapsed="false">
      <c r="A248" s="31" t="s">
        <v>484</v>
      </c>
      <c r="B248" s="32" t="s">
        <v>485</v>
      </c>
      <c r="C248" s="33" t="n">
        <v>30500</v>
      </c>
      <c r="D248" s="34" t="n">
        <v>30500</v>
      </c>
      <c r="E248" s="34" t="n">
        <v>30500</v>
      </c>
    </row>
    <row r="249" s="35" customFormat="true" ht="63" hidden="false" customHeight="false" outlineLevel="0" collapsed="false">
      <c r="A249" s="31" t="s">
        <v>486</v>
      </c>
      <c r="B249" s="32" t="s">
        <v>487</v>
      </c>
      <c r="C249" s="33" t="n">
        <v>3339.99</v>
      </c>
      <c r="D249" s="34" t="n">
        <v>3340</v>
      </c>
      <c r="E249" s="34" t="n">
        <v>3340</v>
      </c>
    </row>
    <row r="250" s="35" customFormat="true" ht="31.5" hidden="false" customHeight="false" outlineLevel="0" collapsed="false">
      <c r="A250" s="31" t="s">
        <v>488</v>
      </c>
      <c r="B250" s="32" t="s">
        <v>489</v>
      </c>
      <c r="C250" s="33" t="n">
        <v>24050.9</v>
      </c>
      <c r="D250" s="34" t="n">
        <f aca="false">SUM(D251)</f>
        <v>24050.9</v>
      </c>
      <c r="E250" s="34" t="n">
        <f aca="false">SUM(E251)</f>
        <v>24050.9</v>
      </c>
    </row>
    <row r="251" s="35" customFormat="true" ht="47.25" hidden="false" customHeight="false" outlineLevel="0" collapsed="false">
      <c r="A251" s="31" t="s">
        <v>490</v>
      </c>
      <c r="B251" s="32" t="s">
        <v>491</v>
      </c>
      <c r="C251" s="33" t="n">
        <v>24050.9</v>
      </c>
      <c r="D251" s="34" t="n">
        <v>24050.9</v>
      </c>
      <c r="E251" s="34" t="n">
        <v>24050.9</v>
      </c>
    </row>
    <row r="252" s="35" customFormat="true" ht="31.5" hidden="false" customHeight="false" outlineLevel="0" collapsed="false">
      <c r="A252" s="31" t="s">
        <v>492</v>
      </c>
      <c r="B252" s="32" t="s">
        <v>493</v>
      </c>
      <c r="C252" s="33" t="n">
        <v>253600</v>
      </c>
      <c r="D252" s="34" t="n">
        <f aca="false">SUM(D253)</f>
        <v>253600</v>
      </c>
      <c r="E252" s="34" t="n">
        <f aca="false">SUM(E253)</f>
        <v>253600</v>
      </c>
    </row>
    <row r="253" s="35" customFormat="true" ht="47.25" hidden="false" customHeight="false" outlineLevel="0" collapsed="false">
      <c r="A253" s="31" t="s">
        <v>494</v>
      </c>
      <c r="B253" s="32" t="s">
        <v>495</v>
      </c>
      <c r="C253" s="33" t="n">
        <v>253600</v>
      </c>
      <c r="D253" s="34" t="n">
        <v>253600</v>
      </c>
      <c r="E253" s="34" t="n">
        <v>253600</v>
      </c>
    </row>
    <row r="254" s="35" customFormat="true" ht="49.5" hidden="false" customHeight="true" outlineLevel="0" collapsed="false">
      <c r="A254" s="31" t="s">
        <v>496</v>
      </c>
      <c r="B254" s="32" t="s">
        <v>497</v>
      </c>
      <c r="C254" s="33" t="n">
        <v>56236</v>
      </c>
      <c r="D254" s="34" t="n">
        <v>56236</v>
      </c>
      <c r="E254" s="34" t="n">
        <v>56236</v>
      </c>
    </row>
    <row r="255" s="35" customFormat="true" ht="15.75" hidden="false" customHeight="false" outlineLevel="0" collapsed="false">
      <c r="A255" s="31" t="s">
        <v>498</v>
      </c>
      <c r="B255" s="32" t="s">
        <v>499</v>
      </c>
      <c r="C255" s="33" t="n">
        <v>2301.6</v>
      </c>
      <c r="D255" s="34" t="n">
        <f aca="false">SUM(D256)</f>
        <v>3836</v>
      </c>
      <c r="E255" s="34" t="n">
        <f aca="false">SUM(E256)</f>
        <v>3836</v>
      </c>
    </row>
    <row r="256" s="35" customFormat="true" ht="15.75" hidden="false" customHeight="true" outlineLevel="0" collapsed="false">
      <c r="A256" s="31" t="s">
        <v>500</v>
      </c>
      <c r="B256" s="32" t="s">
        <v>501</v>
      </c>
      <c r="C256" s="33" t="n">
        <v>2301.6</v>
      </c>
      <c r="D256" s="34" t="n">
        <v>3836</v>
      </c>
      <c r="E256" s="34" t="n">
        <v>3836</v>
      </c>
    </row>
    <row r="257" s="27" customFormat="true" ht="31.5" hidden="false" customHeight="false" outlineLevel="0" collapsed="false">
      <c r="A257" s="28" t="s">
        <v>502</v>
      </c>
      <c r="B257" s="29" t="s">
        <v>503</v>
      </c>
      <c r="C257" s="30" t="n">
        <v>12543.8</v>
      </c>
      <c r="D257" s="26" t="n">
        <f aca="false">SUM(D258)</f>
        <v>12543.8</v>
      </c>
      <c r="E257" s="26" t="n">
        <f aca="false">SUM(E258)</f>
        <v>12543.8</v>
      </c>
    </row>
    <row r="258" s="35" customFormat="true" ht="31.5" hidden="false" customHeight="false" outlineLevel="0" collapsed="false">
      <c r="A258" s="31" t="s">
        <v>504</v>
      </c>
      <c r="B258" s="32" t="s">
        <v>505</v>
      </c>
      <c r="C258" s="33" t="n">
        <v>12543.8</v>
      </c>
      <c r="D258" s="34" t="n">
        <v>12543.8</v>
      </c>
      <c r="E258" s="34" t="n">
        <v>12543.8</v>
      </c>
    </row>
    <row r="259" s="35" customFormat="true" ht="15.75" hidden="false" customHeight="false" outlineLevel="0" collapsed="false">
      <c r="A259" s="31"/>
      <c r="B259" s="32"/>
      <c r="C259" s="33"/>
      <c r="D259" s="34"/>
      <c r="E259" s="34"/>
    </row>
    <row r="260" s="35" customFormat="true" ht="15.75" hidden="false" customHeight="false" outlineLevel="0" collapsed="false">
      <c r="A260" s="31"/>
      <c r="B260" s="32"/>
      <c r="C260" s="33"/>
      <c r="D260" s="34"/>
      <c r="E260" s="34"/>
    </row>
    <row r="261" s="35" customFormat="true" ht="15.75" hidden="false" customHeight="false" outlineLevel="0" collapsed="false">
      <c r="A261" s="31"/>
      <c r="B261" s="32"/>
      <c r="C261" s="33"/>
      <c r="D261" s="34"/>
      <c r="E261" s="34"/>
    </row>
    <row r="262" s="35" customFormat="true" ht="15.75" hidden="false" customHeight="false" outlineLevel="0" collapsed="false">
      <c r="A262" s="28" t="s">
        <v>506</v>
      </c>
      <c r="B262" s="29" t="s">
        <v>507</v>
      </c>
      <c r="C262" s="30" t="n">
        <v>2521.2</v>
      </c>
      <c r="D262" s="26" t="n">
        <f aca="false">SUM(D263)</f>
        <v>3400.7</v>
      </c>
      <c r="E262" s="26" t="n">
        <f aca="false">SUM(E263)</f>
        <v>3412.1</v>
      </c>
    </row>
    <row r="263" s="27" customFormat="true" ht="31.5" hidden="false" customHeight="false" outlineLevel="0" collapsed="false">
      <c r="A263" s="28" t="s">
        <v>508</v>
      </c>
      <c r="B263" s="29" t="s">
        <v>509</v>
      </c>
      <c r="C263" s="30" t="n">
        <v>2521.2</v>
      </c>
      <c r="D263" s="26" t="n">
        <v>3400.7</v>
      </c>
      <c r="E263" s="26" t="n">
        <v>3412.1</v>
      </c>
    </row>
    <row r="264" s="27" customFormat="true" ht="18" hidden="false" customHeight="true" outlineLevel="0" collapsed="false">
      <c r="A264" s="42" t="s">
        <v>510</v>
      </c>
      <c r="B264" s="43"/>
      <c r="C264" s="44" t="n">
        <v>32242313</v>
      </c>
      <c r="D264" s="26" t="n">
        <f aca="false">D156+D9</f>
        <v>32212309.4</v>
      </c>
      <c r="E264" s="26" t="n">
        <f aca="false">E156+E9</f>
        <v>32701356.6</v>
      </c>
    </row>
    <row r="265" s="35" customFormat="true" ht="15.75" hidden="false" customHeight="false" outlineLevel="0" collapsed="false">
      <c r="A265" s="31"/>
      <c r="B265" s="32"/>
      <c r="C265" s="45"/>
      <c r="D265" s="34"/>
      <c r="E265" s="34"/>
    </row>
    <row r="266" s="35" customFormat="true" ht="15.75" hidden="false" customHeight="false" outlineLevel="0" collapsed="false">
      <c r="A266" s="31"/>
      <c r="B266" s="32"/>
      <c r="C266" s="45"/>
      <c r="D266" s="34"/>
      <c r="E266" s="34"/>
    </row>
    <row r="267" s="35" customFormat="true" ht="15.75" hidden="false" customHeight="false" outlineLevel="0" collapsed="false">
      <c r="A267" s="31"/>
      <c r="B267" s="32"/>
      <c r="C267" s="45"/>
      <c r="D267" s="34"/>
      <c r="E267" s="34"/>
    </row>
    <row r="268" s="35" customFormat="true" ht="15.75" hidden="false" customHeight="false" outlineLevel="0" collapsed="false">
      <c r="A268" s="31"/>
      <c r="B268" s="32"/>
      <c r="C268" s="45"/>
      <c r="D268" s="34"/>
      <c r="E268" s="34"/>
    </row>
    <row r="269" s="35" customFormat="true" ht="15.75" hidden="false" customHeight="false" outlineLevel="0" collapsed="false">
      <c r="A269" s="31"/>
      <c r="B269" s="32"/>
      <c r="C269" s="45"/>
      <c r="D269" s="34"/>
      <c r="E269" s="34"/>
    </row>
    <row r="270" s="35" customFormat="true" ht="15.75" hidden="false" customHeight="false" outlineLevel="0" collapsed="false">
      <c r="A270" s="31"/>
      <c r="B270" s="32"/>
      <c r="C270" s="45"/>
      <c r="D270" s="34"/>
      <c r="E270" s="34"/>
    </row>
    <row r="271" s="35" customFormat="true" ht="15.75" hidden="false" customHeight="false" outlineLevel="0" collapsed="false">
      <c r="A271" s="31"/>
      <c r="B271" s="32"/>
      <c r="C271" s="45"/>
      <c r="D271" s="34"/>
      <c r="E271" s="34"/>
    </row>
    <row r="272" s="35" customFormat="true" ht="15.75" hidden="false" customHeight="false" outlineLevel="0" collapsed="false">
      <c r="A272" s="31"/>
      <c r="B272" s="32"/>
      <c r="C272" s="45"/>
      <c r="D272" s="34"/>
      <c r="E272" s="34"/>
    </row>
    <row r="273" s="35" customFormat="true" ht="15.75" hidden="false" customHeight="false" outlineLevel="0" collapsed="false">
      <c r="A273" s="31"/>
      <c r="B273" s="32"/>
      <c r="C273" s="45"/>
      <c r="D273" s="34"/>
      <c r="E273" s="34"/>
    </row>
    <row r="274" s="35" customFormat="true" ht="15.75" hidden="false" customHeight="false" outlineLevel="0" collapsed="false">
      <c r="A274" s="31"/>
      <c r="B274" s="32"/>
      <c r="C274" s="45"/>
      <c r="D274" s="34"/>
      <c r="E274" s="34"/>
    </row>
    <row r="275" s="35" customFormat="true" ht="15.75" hidden="false" customHeight="false" outlineLevel="0" collapsed="false">
      <c r="A275" s="31"/>
      <c r="B275" s="32"/>
      <c r="C275" s="45"/>
      <c r="D275" s="34"/>
      <c r="E275" s="34"/>
    </row>
    <row r="276" s="35" customFormat="true" ht="15.75" hidden="false" customHeight="false" outlineLevel="0" collapsed="false">
      <c r="A276" s="31"/>
      <c r="B276" s="32"/>
      <c r="C276" s="45"/>
      <c r="D276" s="34"/>
      <c r="E276" s="34"/>
    </row>
    <row r="277" s="35" customFormat="true" ht="15.75" hidden="false" customHeight="false" outlineLevel="0" collapsed="false">
      <c r="A277" s="31"/>
      <c r="B277" s="32"/>
      <c r="C277" s="45"/>
      <c r="D277" s="34"/>
      <c r="E277" s="34"/>
    </row>
    <row r="278" s="35" customFormat="true" ht="15.75" hidden="false" customHeight="false" outlineLevel="0" collapsed="false">
      <c r="A278" s="31"/>
      <c r="B278" s="32"/>
      <c r="C278" s="45"/>
      <c r="D278" s="34"/>
      <c r="E278" s="34"/>
    </row>
    <row r="279" s="35" customFormat="true" ht="15.75" hidden="false" customHeight="false" outlineLevel="0" collapsed="false">
      <c r="A279" s="31"/>
      <c r="B279" s="32"/>
      <c r="C279" s="45"/>
      <c r="D279" s="34"/>
      <c r="E279" s="34"/>
    </row>
    <row r="280" s="35" customFormat="true" ht="15.75" hidden="false" customHeight="false" outlineLevel="0" collapsed="false">
      <c r="A280" s="31"/>
      <c r="B280" s="32"/>
      <c r="C280" s="45"/>
      <c r="D280" s="34"/>
      <c r="E280" s="34"/>
    </row>
    <row r="281" s="35" customFormat="true" ht="15.75" hidden="false" customHeight="false" outlineLevel="0" collapsed="false">
      <c r="A281" s="31"/>
      <c r="B281" s="32"/>
      <c r="C281" s="45"/>
      <c r="D281" s="34"/>
      <c r="E281" s="34"/>
    </row>
    <row r="282" s="35" customFormat="true" ht="15.75" hidden="false" customHeight="false" outlineLevel="0" collapsed="false">
      <c r="A282" s="31"/>
      <c r="B282" s="32"/>
      <c r="C282" s="45"/>
      <c r="D282" s="34"/>
      <c r="E282" s="34"/>
    </row>
    <row r="283" s="35" customFormat="true" ht="15.75" hidden="false" customHeight="false" outlineLevel="0" collapsed="false">
      <c r="A283" s="31"/>
      <c r="B283" s="32"/>
      <c r="C283" s="45"/>
      <c r="D283" s="34"/>
      <c r="E283" s="34"/>
    </row>
    <row r="284" s="35" customFormat="true" ht="15.75" hidden="false" customHeight="false" outlineLevel="0" collapsed="false">
      <c r="A284" s="31"/>
      <c r="B284" s="32"/>
      <c r="C284" s="45"/>
      <c r="D284" s="34"/>
      <c r="E284" s="34"/>
    </row>
    <row r="285" s="35" customFormat="true" ht="15.75" hidden="false" customHeight="false" outlineLevel="0" collapsed="false">
      <c r="A285" s="31"/>
      <c r="B285" s="32"/>
      <c r="C285" s="45"/>
      <c r="D285" s="34"/>
      <c r="E285" s="34"/>
    </row>
    <row r="286" s="35" customFormat="true" ht="15.75" hidden="false" customHeight="false" outlineLevel="0" collapsed="false">
      <c r="A286" s="31"/>
      <c r="B286" s="32"/>
      <c r="C286" s="45"/>
      <c r="D286" s="34"/>
      <c r="E286" s="34"/>
    </row>
    <row r="287" s="35" customFormat="true" ht="15.75" hidden="false" customHeight="false" outlineLevel="0" collapsed="false">
      <c r="A287" s="31"/>
      <c r="B287" s="32"/>
      <c r="C287" s="45"/>
      <c r="D287" s="34"/>
      <c r="E287" s="34"/>
    </row>
    <row r="288" s="35" customFormat="true" ht="15.75" hidden="false" customHeight="false" outlineLevel="0" collapsed="false">
      <c r="A288" s="31"/>
      <c r="B288" s="32"/>
      <c r="C288" s="45"/>
      <c r="D288" s="34"/>
      <c r="E288" s="34"/>
    </row>
    <row r="289" s="35" customFormat="true" ht="15.75" hidden="false" customHeight="false" outlineLevel="0" collapsed="false">
      <c r="A289" s="31"/>
      <c r="B289" s="32"/>
      <c r="C289" s="45"/>
      <c r="D289" s="34"/>
      <c r="E289" s="34"/>
    </row>
    <row r="290" s="35" customFormat="true" ht="15.75" hidden="false" customHeight="false" outlineLevel="0" collapsed="false">
      <c r="A290" s="31"/>
      <c r="B290" s="32"/>
      <c r="C290" s="45"/>
      <c r="D290" s="34"/>
      <c r="E290" s="34"/>
    </row>
    <row r="291" s="35" customFormat="true" ht="15.75" hidden="false" customHeight="false" outlineLevel="0" collapsed="false">
      <c r="A291" s="31"/>
      <c r="B291" s="32"/>
      <c r="C291" s="45"/>
      <c r="D291" s="34"/>
      <c r="E291" s="34"/>
    </row>
    <row r="292" s="35" customFormat="true" ht="15.75" hidden="false" customHeight="false" outlineLevel="0" collapsed="false">
      <c r="A292" s="31"/>
      <c r="B292" s="32"/>
      <c r="C292" s="45"/>
      <c r="D292" s="34"/>
      <c r="E292" s="34"/>
    </row>
    <row r="293" s="35" customFormat="true" ht="15.75" hidden="false" customHeight="false" outlineLevel="0" collapsed="false">
      <c r="A293" s="31"/>
      <c r="B293" s="32"/>
      <c r="C293" s="45"/>
      <c r="D293" s="34"/>
      <c r="E293" s="34"/>
    </row>
    <row r="294" s="35" customFormat="true" ht="15.75" hidden="false" customHeight="false" outlineLevel="0" collapsed="false">
      <c r="A294" s="31"/>
      <c r="B294" s="32"/>
      <c r="C294" s="45"/>
      <c r="D294" s="34"/>
      <c r="E294" s="34"/>
    </row>
    <row r="295" s="35" customFormat="true" ht="15.75" hidden="false" customHeight="false" outlineLevel="0" collapsed="false">
      <c r="A295" s="31"/>
      <c r="B295" s="32"/>
      <c r="C295" s="45"/>
      <c r="D295" s="34"/>
      <c r="E295" s="34"/>
    </row>
    <row r="296" s="35" customFormat="true" ht="15.75" hidden="false" customHeight="false" outlineLevel="0" collapsed="false">
      <c r="A296" s="31"/>
      <c r="B296" s="32"/>
      <c r="C296" s="45"/>
      <c r="D296" s="34"/>
      <c r="E296" s="34"/>
    </row>
    <row r="297" s="35" customFormat="true" ht="15.75" hidden="false" customHeight="false" outlineLevel="0" collapsed="false">
      <c r="A297" s="31"/>
      <c r="B297" s="32"/>
      <c r="C297" s="45"/>
      <c r="D297" s="34"/>
      <c r="E297" s="34"/>
    </row>
    <row r="298" s="35" customFormat="true" ht="15.75" hidden="false" customHeight="false" outlineLevel="0" collapsed="false">
      <c r="A298" s="31"/>
      <c r="B298" s="32"/>
      <c r="C298" s="45"/>
      <c r="D298" s="34"/>
      <c r="E298" s="34"/>
    </row>
    <row r="299" s="35" customFormat="true" ht="15.75" hidden="false" customHeight="false" outlineLevel="0" collapsed="false">
      <c r="A299" s="31"/>
      <c r="B299" s="32"/>
      <c r="C299" s="45"/>
      <c r="D299" s="34"/>
      <c r="E299" s="34"/>
    </row>
    <row r="300" s="35" customFormat="true" ht="15.75" hidden="false" customHeight="false" outlineLevel="0" collapsed="false">
      <c r="A300" s="31"/>
      <c r="B300" s="32"/>
      <c r="C300" s="45"/>
      <c r="D300" s="34"/>
      <c r="E300" s="34"/>
    </row>
    <row r="301" s="35" customFormat="true" ht="15.75" hidden="false" customHeight="false" outlineLevel="0" collapsed="false">
      <c r="A301" s="31"/>
      <c r="B301" s="32"/>
      <c r="C301" s="45"/>
      <c r="D301" s="34"/>
      <c r="E301" s="34"/>
    </row>
    <row r="302" s="35" customFormat="true" ht="15.75" hidden="false" customHeight="false" outlineLevel="0" collapsed="false">
      <c r="A302" s="31"/>
      <c r="B302" s="32"/>
      <c r="C302" s="45"/>
      <c r="D302" s="34"/>
      <c r="E302" s="34"/>
    </row>
    <row r="303" s="35" customFormat="true" ht="15.75" hidden="false" customHeight="false" outlineLevel="0" collapsed="false">
      <c r="A303" s="31"/>
      <c r="B303" s="32"/>
      <c r="C303" s="45"/>
      <c r="D303" s="34"/>
      <c r="E303" s="34"/>
    </row>
    <row r="304" s="35" customFormat="true" ht="15.75" hidden="false" customHeight="false" outlineLevel="0" collapsed="false">
      <c r="A304" s="31"/>
      <c r="B304" s="32"/>
      <c r="C304" s="45"/>
      <c r="D304" s="34"/>
      <c r="E304" s="34"/>
    </row>
    <row r="305" s="35" customFormat="true" ht="15.75" hidden="false" customHeight="false" outlineLevel="0" collapsed="false">
      <c r="A305" s="31"/>
      <c r="B305" s="32"/>
      <c r="C305" s="45"/>
      <c r="D305" s="34"/>
      <c r="E305" s="34"/>
    </row>
    <row r="306" s="35" customFormat="true" ht="15.75" hidden="false" customHeight="false" outlineLevel="0" collapsed="false">
      <c r="A306" s="31"/>
      <c r="B306" s="32"/>
      <c r="C306" s="45"/>
      <c r="D306" s="34"/>
      <c r="E306" s="34"/>
    </row>
    <row r="307" s="35" customFormat="true" ht="15.75" hidden="false" customHeight="false" outlineLevel="0" collapsed="false">
      <c r="A307" s="31"/>
      <c r="B307" s="32"/>
      <c r="C307" s="45"/>
      <c r="D307" s="34"/>
      <c r="E307" s="34"/>
    </row>
    <row r="308" s="35" customFormat="true" ht="15.75" hidden="false" customHeight="false" outlineLevel="0" collapsed="false">
      <c r="A308" s="31"/>
      <c r="B308" s="32"/>
      <c r="C308" s="45"/>
      <c r="D308" s="34"/>
      <c r="E308" s="34"/>
    </row>
    <row r="309" s="35" customFormat="true" ht="15.75" hidden="false" customHeight="false" outlineLevel="0" collapsed="false">
      <c r="A309" s="31"/>
      <c r="B309" s="32"/>
      <c r="C309" s="45"/>
      <c r="D309" s="34"/>
      <c r="E309" s="34"/>
    </row>
    <row r="310" s="35" customFormat="true" ht="15.75" hidden="false" customHeight="false" outlineLevel="0" collapsed="false">
      <c r="A310" s="31"/>
      <c r="B310" s="32"/>
      <c r="C310" s="45"/>
      <c r="D310" s="34"/>
      <c r="E310" s="34"/>
    </row>
    <row r="311" s="35" customFormat="true" ht="15.75" hidden="false" customHeight="false" outlineLevel="0" collapsed="false">
      <c r="A311" s="31"/>
      <c r="B311" s="32"/>
      <c r="C311" s="45"/>
      <c r="D311" s="34"/>
      <c r="E311" s="34"/>
    </row>
    <row r="312" s="35" customFormat="true" ht="15.75" hidden="false" customHeight="false" outlineLevel="0" collapsed="false">
      <c r="A312" s="31"/>
      <c r="B312" s="32"/>
      <c r="C312" s="45"/>
      <c r="D312" s="34"/>
      <c r="E312" s="34"/>
    </row>
    <row r="313" s="35" customFormat="true" ht="15.75" hidden="false" customHeight="false" outlineLevel="0" collapsed="false">
      <c r="A313" s="31"/>
      <c r="B313" s="32"/>
      <c r="C313" s="45"/>
      <c r="D313" s="34"/>
      <c r="E313" s="34"/>
    </row>
    <row r="314" s="35" customFormat="true" ht="15.75" hidden="false" customHeight="false" outlineLevel="0" collapsed="false">
      <c r="A314" s="31"/>
      <c r="B314" s="32"/>
      <c r="C314" s="45"/>
      <c r="D314" s="34"/>
      <c r="E314" s="34"/>
    </row>
    <row r="315" s="35" customFormat="true" ht="15.75" hidden="false" customHeight="false" outlineLevel="0" collapsed="false">
      <c r="A315" s="31"/>
      <c r="B315" s="32"/>
      <c r="C315" s="45"/>
      <c r="D315" s="34"/>
      <c r="E315" s="34"/>
    </row>
    <row r="316" s="35" customFormat="true" ht="15.75" hidden="false" customHeight="false" outlineLevel="0" collapsed="false">
      <c r="A316" s="31"/>
      <c r="B316" s="32"/>
      <c r="C316" s="45"/>
      <c r="D316" s="34"/>
      <c r="E316" s="34"/>
    </row>
    <row r="317" s="35" customFormat="true" ht="15.75" hidden="false" customHeight="false" outlineLevel="0" collapsed="false">
      <c r="A317" s="31"/>
      <c r="B317" s="32"/>
      <c r="C317" s="45"/>
      <c r="D317" s="34"/>
      <c r="E317" s="34"/>
    </row>
    <row r="318" s="35" customFormat="true" ht="15.75" hidden="false" customHeight="false" outlineLevel="0" collapsed="false">
      <c r="A318" s="31"/>
      <c r="B318" s="32"/>
      <c r="C318" s="45"/>
      <c r="D318" s="34"/>
      <c r="E318" s="34"/>
    </row>
    <row r="319" s="35" customFormat="true" ht="15.75" hidden="false" customHeight="false" outlineLevel="0" collapsed="false">
      <c r="A319" s="31"/>
      <c r="B319" s="32"/>
      <c r="C319" s="45"/>
      <c r="D319" s="34"/>
      <c r="E319" s="34"/>
    </row>
    <row r="320" s="35" customFormat="true" ht="15.75" hidden="false" customHeight="false" outlineLevel="0" collapsed="false">
      <c r="A320" s="31"/>
      <c r="B320" s="32"/>
      <c r="C320" s="45"/>
      <c r="D320" s="34"/>
      <c r="E320" s="34"/>
    </row>
    <row r="321" s="35" customFormat="true" ht="15.75" hidden="false" customHeight="false" outlineLevel="0" collapsed="false">
      <c r="A321" s="31"/>
      <c r="B321" s="32"/>
      <c r="C321" s="45"/>
      <c r="D321" s="34"/>
      <c r="E321" s="34"/>
    </row>
    <row r="322" s="35" customFormat="true" ht="15.75" hidden="false" customHeight="false" outlineLevel="0" collapsed="false">
      <c r="A322" s="31"/>
      <c r="B322" s="32"/>
      <c r="C322" s="45"/>
      <c r="D322" s="34"/>
      <c r="E322" s="34"/>
    </row>
    <row r="323" s="35" customFormat="true" ht="15.75" hidden="false" customHeight="false" outlineLevel="0" collapsed="false">
      <c r="A323" s="31"/>
      <c r="B323" s="32"/>
      <c r="C323" s="45"/>
      <c r="D323" s="34"/>
      <c r="E323" s="34"/>
    </row>
    <row r="324" s="35" customFormat="true" ht="15.75" hidden="false" customHeight="false" outlineLevel="0" collapsed="false">
      <c r="A324" s="31"/>
      <c r="B324" s="32"/>
      <c r="C324" s="45"/>
      <c r="D324" s="34"/>
      <c r="E324" s="34"/>
    </row>
    <row r="325" s="35" customFormat="true" ht="15.75" hidden="false" customHeight="false" outlineLevel="0" collapsed="false">
      <c r="A325" s="31"/>
      <c r="B325" s="32"/>
      <c r="C325" s="45"/>
      <c r="D325" s="34"/>
      <c r="E325" s="34"/>
    </row>
    <row r="326" s="35" customFormat="true" ht="15.75" hidden="false" customHeight="false" outlineLevel="0" collapsed="false">
      <c r="A326" s="31"/>
      <c r="B326" s="32"/>
      <c r="C326" s="45"/>
      <c r="D326" s="34"/>
      <c r="E326" s="34"/>
    </row>
    <row r="327" s="35" customFormat="true" ht="15.75" hidden="false" customHeight="false" outlineLevel="0" collapsed="false">
      <c r="A327" s="31"/>
      <c r="B327" s="32"/>
      <c r="C327" s="45"/>
      <c r="D327" s="34"/>
      <c r="E327" s="34"/>
    </row>
    <row r="328" s="35" customFormat="true" ht="15.75" hidden="false" customHeight="false" outlineLevel="0" collapsed="false">
      <c r="A328" s="31"/>
      <c r="B328" s="32"/>
      <c r="C328" s="45"/>
      <c r="D328" s="34"/>
      <c r="E328" s="34"/>
    </row>
    <row r="329" s="35" customFormat="true" ht="15.75" hidden="false" customHeight="false" outlineLevel="0" collapsed="false">
      <c r="A329" s="31"/>
      <c r="B329" s="32"/>
      <c r="C329" s="45"/>
      <c r="D329" s="34"/>
      <c r="E329" s="34"/>
    </row>
    <row r="330" s="35" customFormat="true" ht="15.75" hidden="false" customHeight="false" outlineLevel="0" collapsed="false">
      <c r="A330" s="31"/>
      <c r="B330" s="32"/>
      <c r="C330" s="45"/>
      <c r="D330" s="34"/>
      <c r="E330" s="34"/>
    </row>
    <row r="331" s="35" customFormat="true" ht="15.75" hidden="false" customHeight="false" outlineLevel="0" collapsed="false">
      <c r="A331" s="31"/>
      <c r="B331" s="32"/>
      <c r="C331" s="45"/>
      <c r="D331" s="34"/>
      <c r="E331" s="34"/>
    </row>
    <row r="332" s="35" customFormat="true" ht="15.75" hidden="false" customHeight="false" outlineLevel="0" collapsed="false">
      <c r="A332" s="31"/>
      <c r="B332" s="32"/>
      <c r="C332" s="45"/>
      <c r="D332" s="34"/>
      <c r="E332" s="34"/>
    </row>
    <row r="333" s="35" customFormat="true" ht="15.75" hidden="false" customHeight="false" outlineLevel="0" collapsed="false">
      <c r="A333" s="31"/>
      <c r="B333" s="32"/>
      <c r="C333" s="45"/>
      <c r="D333" s="34"/>
      <c r="E333" s="34"/>
    </row>
    <row r="334" s="35" customFormat="true" ht="15.75" hidden="false" customHeight="false" outlineLevel="0" collapsed="false">
      <c r="A334" s="31"/>
      <c r="B334" s="32"/>
      <c r="C334" s="45"/>
      <c r="D334" s="34"/>
      <c r="E334" s="34"/>
    </row>
    <row r="335" s="35" customFormat="true" ht="15.75" hidden="false" customHeight="false" outlineLevel="0" collapsed="false">
      <c r="A335" s="31"/>
      <c r="B335" s="32"/>
      <c r="C335" s="45"/>
      <c r="D335" s="34"/>
      <c r="E335" s="34"/>
    </row>
    <row r="336" s="35" customFormat="true" ht="15.75" hidden="false" customHeight="false" outlineLevel="0" collapsed="false">
      <c r="A336" s="31"/>
      <c r="B336" s="32"/>
      <c r="C336" s="45"/>
      <c r="D336" s="34"/>
      <c r="E336" s="34"/>
    </row>
    <row r="337" s="35" customFormat="true" ht="15.75" hidden="false" customHeight="false" outlineLevel="0" collapsed="false">
      <c r="A337" s="31"/>
      <c r="B337" s="32"/>
      <c r="C337" s="45"/>
      <c r="D337" s="34"/>
      <c r="E337" s="34"/>
    </row>
    <row r="338" s="35" customFormat="true" ht="15.75" hidden="false" customHeight="false" outlineLevel="0" collapsed="false">
      <c r="A338" s="31"/>
      <c r="B338" s="32"/>
      <c r="C338" s="45"/>
      <c r="D338" s="34"/>
      <c r="E338" s="34"/>
    </row>
    <row r="339" s="35" customFormat="true" ht="15.75" hidden="false" customHeight="false" outlineLevel="0" collapsed="false">
      <c r="A339" s="31"/>
      <c r="B339" s="32"/>
      <c r="C339" s="45"/>
      <c r="D339" s="34"/>
      <c r="E339" s="34"/>
    </row>
    <row r="340" s="35" customFormat="true" ht="15.75" hidden="false" customHeight="false" outlineLevel="0" collapsed="false">
      <c r="A340" s="31"/>
      <c r="B340" s="32"/>
      <c r="C340" s="45"/>
      <c r="D340" s="34"/>
      <c r="E340" s="34"/>
    </row>
    <row r="341" s="35" customFormat="true" ht="15.75" hidden="false" customHeight="false" outlineLevel="0" collapsed="false">
      <c r="A341" s="31"/>
      <c r="B341" s="32"/>
      <c r="C341" s="45"/>
      <c r="D341" s="34"/>
      <c r="E341" s="34"/>
    </row>
    <row r="342" s="35" customFormat="true" ht="15.75" hidden="false" customHeight="false" outlineLevel="0" collapsed="false">
      <c r="A342" s="31"/>
      <c r="B342" s="32"/>
      <c r="C342" s="45"/>
      <c r="D342" s="34"/>
      <c r="E342" s="34"/>
    </row>
    <row r="343" s="35" customFormat="true" ht="15.75" hidden="false" customHeight="false" outlineLevel="0" collapsed="false">
      <c r="A343" s="31"/>
      <c r="B343" s="32"/>
      <c r="C343" s="45"/>
      <c r="D343" s="34"/>
      <c r="E343" s="34"/>
    </row>
    <row r="344" s="35" customFormat="true" ht="15.75" hidden="false" customHeight="false" outlineLevel="0" collapsed="false">
      <c r="A344" s="31"/>
      <c r="B344" s="32"/>
      <c r="C344" s="45"/>
      <c r="D344" s="34"/>
      <c r="E344" s="34"/>
    </row>
    <row r="345" s="35" customFormat="true" ht="15.75" hidden="false" customHeight="false" outlineLevel="0" collapsed="false">
      <c r="A345" s="31"/>
      <c r="B345" s="32"/>
      <c r="C345" s="45"/>
      <c r="D345" s="34"/>
      <c r="E345" s="34"/>
    </row>
    <row r="346" s="35" customFormat="true" ht="15.75" hidden="false" customHeight="false" outlineLevel="0" collapsed="false">
      <c r="A346" s="31"/>
      <c r="B346" s="32"/>
      <c r="C346" s="45"/>
      <c r="D346" s="34"/>
      <c r="E346" s="34"/>
    </row>
    <row r="347" s="35" customFormat="true" ht="15.75" hidden="false" customHeight="false" outlineLevel="0" collapsed="false">
      <c r="A347" s="31"/>
      <c r="B347" s="32"/>
      <c r="C347" s="45"/>
      <c r="D347" s="34"/>
      <c r="E347" s="34"/>
    </row>
    <row r="348" s="35" customFormat="true" ht="15.75" hidden="false" customHeight="false" outlineLevel="0" collapsed="false">
      <c r="A348" s="31"/>
      <c r="B348" s="32"/>
      <c r="C348" s="45"/>
      <c r="D348" s="34"/>
      <c r="E348" s="34"/>
    </row>
    <row r="349" s="35" customFormat="true" ht="15.75" hidden="false" customHeight="false" outlineLevel="0" collapsed="false">
      <c r="A349" s="31"/>
      <c r="B349" s="32"/>
      <c r="C349" s="45"/>
      <c r="D349" s="34"/>
      <c r="E349" s="34"/>
    </row>
    <row r="350" s="35" customFormat="true" ht="15.75" hidden="false" customHeight="false" outlineLevel="0" collapsed="false">
      <c r="A350" s="31"/>
      <c r="B350" s="32"/>
      <c r="C350" s="45"/>
      <c r="D350" s="34"/>
      <c r="E350" s="34"/>
    </row>
    <row r="351" s="35" customFormat="true" ht="15.75" hidden="false" customHeight="false" outlineLevel="0" collapsed="false">
      <c r="A351" s="31"/>
      <c r="B351" s="32"/>
      <c r="C351" s="45"/>
      <c r="D351" s="34"/>
      <c r="E351" s="34"/>
    </row>
    <row r="352" s="35" customFormat="true" ht="15.75" hidden="false" customHeight="false" outlineLevel="0" collapsed="false">
      <c r="A352" s="31"/>
      <c r="B352" s="32"/>
      <c r="C352" s="45"/>
      <c r="D352" s="34"/>
      <c r="E352" s="34"/>
    </row>
    <row r="353" s="35" customFormat="true" ht="15.75" hidden="false" customHeight="false" outlineLevel="0" collapsed="false">
      <c r="A353" s="31"/>
      <c r="B353" s="32"/>
      <c r="C353" s="45"/>
      <c r="D353" s="34"/>
      <c r="E353" s="34"/>
    </row>
    <row r="354" s="35" customFormat="true" ht="15.75" hidden="false" customHeight="false" outlineLevel="0" collapsed="false">
      <c r="A354" s="31"/>
      <c r="B354" s="32"/>
      <c r="C354" s="45"/>
      <c r="D354" s="34"/>
      <c r="E354" s="34"/>
    </row>
    <row r="355" s="35" customFormat="true" ht="15.75" hidden="false" customHeight="false" outlineLevel="0" collapsed="false">
      <c r="A355" s="31"/>
      <c r="B355" s="32"/>
      <c r="C355" s="45"/>
      <c r="D355" s="34"/>
      <c r="E355" s="34"/>
    </row>
    <row r="356" s="35" customFormat="true" ht="15.75" hidden="false" customHeight="false" outlineLevel="0" collapsed="false">
      <c r="A356" s="31"/>
      <c r="B356" s="32"/>
      <c r="C356" s="45"/>
      <c r="D356" s="34"/>
      <c r="E356" s="34"/>
    </row>
    <row r="357" s="35" customFormat="true" ht="15.75" hidden="false" customHeight="false" outlineLevel="0" collapsed="false">
      <c r="A357" s="31"/>
      <c r="B357" s="32"/>
      <c r="C357" s="45"/>
      <c r="D357" s="34"/>
      <c r="E357" s="34"/>
    </row>
    <row r="358" s="35" customFormat="true" ht="15.75" hidden="false" customHeight="false" outlineLevel="0" collapsed="false">
      <c r="A358" s="31"/>
      <c r="B358" s="32"/>
      <c r="C358" s="45"/>
      <c r="D358" s="34"/>
      <c r="E358" s="34"/>
    </row>
    <row r="359" s="35" customFormat="true" ht="15.75" hidden="false" customHeight="false" outlineLevel="0" collapsed="false">
      <c r="A359" s="31"/>
      <c r="B359" s="32"/>
      <c r="C359" s="45"/>
      <c r="D359" s="34"/>
      <c r="E359" s="34"/>
    </row>
    <row r="360" s="35" customFormat="true" ht="15.75" hidden="false" customHeight="false" outlineLevel="0" collapsed="false">
      <c r="A360" s="31"/>
      <c r="B360" s="32"/>
      <c r="C360" s="45"/>
      <c r="D360" s="34"/>
      <c r="E360" s="34"/>
    </row>
    <row r="361" s="35" customFormat="true" ht="15.75" hidden="false" customHeight="false" outlineLevel="0" collapsed="false">
      <c r="A361" s="31"/>
      <c r="B361" s="32"/>
      <c r="C361" s="45"/>
      <c r="D361" s="34"/>
      <c r="E361" s="34"/>
    </row>
    <row r="362" s="35" customFormat="true" ht="15.75" hidden="false" customHeight="false" outlineLevel="0" collapsed="false">
      <c r="A362" s="31"/>
      <c r="B362" s="32"/>
      <c r="C362" s="45"/>
      <c r="D362" s="34"/>
      <c r="E362" s="34"/>
    </row>
    <row r="363" s="35" customFormat="true" ht="15.75" hidden="false" customHeight="false" outlineLevel="0" collapsed="false">
      <c r="A363" s="31"/>
      <c r="B363" s="32"/>
      <c r="C363" s="45"/>
      <c r="D363" s="34"/>
      <c r="E363" s="34"/>
    </row>
    <row r="364" s="35" customFormat="true" ht="15.75" hidden="false" customHeight="false" outlineLevel="0" collapsed="false">
      <c r="A364" s="31"/>
      <c r="B364" s="32"/>
      <c r="C364" s="45"/>
      <c r="D364" s="34"/>
      <c r="E364" s="34"/>
    </row>
    <row r="365" s="35" customFormat="true" ht="15.75" hidden="false" customHeight="false" outlineLevel="0" collapsed="false">
      <c r="A365" s="31"/>
      <c r="B365" s="32"/>
      <c r="C365" s="45"/>
      <c r="D365" s="34"/>
      <c r="E365" s="34"/>
    </row>
    <row r="366" s="35" customFormat="true" ht="15.75" hidden="false" customHeight="false" outlineLevel="0" collapsed="false">
      <c r="A366" s="31"/>
      <c r="B366" s="32"/>
      <c r="C366" s="45"/>
      <c r="D366" s="34"/>
      <c r="E366" s="34"/>
    </row>
    <row r="367" s="35" customFormat="true" ht="15.75" hidden="false" customHeight="false" outlineLevel="0" collapsed="false">
      <c r="A367" s="31"/>
      <c r="B367" s="32"/>
      <c r="C367" s="45"/>
      <c r="D367" s="34"/>
      <c r="E367" s="34"/>
    </row>
    <row r="368" s="35" customFormat="true" ht="15.75" hidden="false" customHeight="false" outlineLevel="0" collapsed="false">
      <c r="A368" s="31"/>
      <c r="B368" s="32"/>
      <c r="C368" s="45"/>
      <c r="D368" s="34"/>
      <c r="E368" s="34"/>
    </row>
    <row r="369" s="35" customFormat="true" ht="15.75" hidden="false" customHeight="false" outlineLevel="0" collapsed="false">
      <c r="A369" s="31"/>
      <c r="B369" s="32"/>
      <c r="C369" s="45"/>
      <c r="D369" s="34"/>
      <c r="E369" s="34"/>
    </row>
    <row r="370" s="35" customFormat="true" ht="15.75" hidden="false" customHeight="false" outlineLevel="0" collapsed="false">
      <c r="A370" s="31"/>
      <c r="B370" s="32"/>
      <c r="C370" s="45"/>
      <c r="D370" s="34"/>
      <c r="E370" s="34"/>
    </row>
    <row r="371" s="35" customFormat="true" ht="15.75" hidden="false" customHeight="false" outlineLevel="0" collapsed="false">
      <c r="A371" s="31"/>
      <c r="B371" s="32"/>
      <c r="C371" s="45"/>
      <c r="D371" s="34"/>
      <c r="E371" s="34"/>
    </row>
    <row r="372" s="35" customFormat="true" ht="15.75" hidden="false" customHeight="false" outlineLevel="0" collapsed="false">
      <c r="A372" s="31"/>
      <c r="B372" s="32"/>
      <c r="C372" s="45"/>
      <c r="D372" s="34"/>
      <c r="E372" s="34"/>
    </row>
    <row r="373" s="35" customFormat="true" ht="15.75" hidden="false" customHeight="false" outlineLevel="0" collapsed="false">
      <c r="A373" s="31"/>
      <c r="B373" s="32"/>
      <c r="C373" s="45"/>
      <c r="D373" s="34"/>
      <c r="E373" s="34"/>
    </row>
    <row r="374" s="35" customFormat="true" ht="15.75" hidden="false" customHeight="false" outlineLevel="0" collapsed="false">
      <c r="A374" s="31"/>
      <c r="B374" s="32"/>
      <c r="C374" s="45"/>
      <c r="D374" s="34"/>
      <c r="E374" s="34"/>
    </row>
    <row r="375" s="35" customFormat="true" ht="15.75" hidden="false" customHeight="false" outlineLevel="0" collapsed="false">
      <c r="A375" s="31"/>
      <c r="B375" s="32"/>
      <c r="C375" s="45"/>
      <c r="D375" s="34"/>
      <c r="E375" s="34"/>
    </row>
    <row r="376" s="35" customFormat="true" ht="15.75" hidden="false" customHeight="false" outlineLevel="0" collapsed="false">
      <c r="A376" s="31"/>
      <c r="B376" s="32"/>
      <c r="C376" s="45"/>
      <c r="D376" s="34"/>
      <c r="E376" s="34"/>
    </row>
    <row r="377" s="35" customFormat="true" ht="15.75" hidden="false" customHeight="false" outlineLevel="0" collapsed="false">
      <c r="A377" s="31"/>
      <c r="B377" s="32"/>
      <c r="C377" s="45"/>
      <c r="D377" s="34"/>
      <c r="E377" s="34"/>
    </row>
    <row r="378" s="35" customFormat="true" ht="15.75" hidden="false" customHeight="false" outlineLevel="0" collapsed="false">
      <c r="A378" s="31"/>
      <c r="B378" s="32"/>
      <c r="C378" s="45"/>
      <c r="D378" s="34"/>
      <c r="E378" s="34"/>
    </row>
    <row r="379" s="35" customFormat="true" ht="15.75" hidden="false" customHeight="false" outlineLevel="0" collapsed="false">
      <c r="A379" s="31"/>
      <c r="B379" s="32"/>
      <c r="C379" s="45"/>
      <c r="D379" s="34"/>
      <c r="E379" s="34"/>
    </row>
    <row r="380" s="35" customFormat="true" ht="15.75" hidden="false" customHeight="false" outlineLevel="0" collapsed="false">
      <c r="A380" s="31"/>
      <c r="B380" s="32"/>
      <c r="C380" s="45"/>
      <c r="D380" s="34"/>
      <c r="E380" s="34"/>
    </row>
    <row r="381" s="35" customFormat="true" ht="15.75" hidden="false" customHeight="false" outlineLevel="0" collapsed="false">
      <c r="A381" s="31"/>
      <c r="B381" s="32"/>
      <c r="C381" s="45"/>
      <c r="D381" s="34"/>
      <c r="E381" s="34"/>
    </row>
    <row r="382" s="35" customFormat="true" ht="15.75" hidden="false" customHeight="false" outlineLevel="0" collapsed="false">
      <c r="A382" s="31"/>
      <c r="B382" s="32"/>
      <c r="C382" s="45"/>
      <c r="D382" s="34"/>
      <c r="E382" s="34"/>
    </row>
    <row r="383" s="35" customFormat="true" ht="15.75" hidden="false" customHeight="false" outlineLevel="0" collapsed="false">
      <c r="A383" s="31"/>
      <c r="B383" s="32"/>
      <c r="C383" s="45"/>
      <c r="D383" s="34"/>
      <c r="E383" s="34"/>
    </row>
    <row r="384" s="35" customFormat="true" ht="15.75" hidden="false" customHeight="false" outlineLevel="0" collapsed="false">
      <c r="A384" s="31"/>
      <c r="B384" s="32"/>
      <c r="C384" s="45"/>
      <c r="D384" s="34"/>
      <c r="E384" s="34"/>
    </row>
    <row r="385" s="35" customFormat="true" ht="15.75" hidden="false" customHeight="false" outlineLevel="0" collapsed="false">
      <c r="A385" s="31"/>
      <c r="B385" s="32"/>
      <c r="C385" s="45"/>
      <c r="D385" s="34"/>
      <c r="E385" s="34"/>
    </row>
    <row r="386" s="35" customFormat="true" ht="15.75" hidden="false" customHeight="false" outlineLevel="0" collapsed="false">
      <c r="A386" s="31"/>
      <c r="B386" s="32"/>
      <c r="C386" s="45"/>
      <c r="D386" s="34"/>
      <c r="E386" s="34"/>
    </row>
    <row r="387" s="35" customFormat="true" ht="15.75" hidden="false" customHeight="false" outlineLevel="0" collapsed="false">
      <c r="A387" s="31"/>
      <c r="B387" s="32"/>
      <c r="C387" s="45"/>
      <c r="D387" s="34"/>
      <c r="E387" s="34"/>
    </row>
    <row r="388" s="35" customFormat="true" ht="15.75" hidden="false" customHeight="false" outlineLevel="0" collapsed="false">
      <c r="A388" s="31"/>
      <c r="B388" s="32"/>
      <c r="C388" s="45"/>
      <c r="D388" s="34"/>
      <c r="E388" s="34"/>
    </row>
    <row r="389" s="35" customFormat="true" ht="15.75" hidden="false" customHeight="false" outlineLevel="0" collapsed="false">
      <c r="A389" s="31"/>
      <c r="B389" s="32"/>
      <c r="C389" s="45"/>
      <c r="D389" s="34"/>
      <c r="E389" s="34"/>
    </row>
    <row r="390" s="35" customFormat="true" ht="15.75" hidden="false" customHeight="false" outlineLevel="0" collapsed="false">
      <c r="A390" s="31"/>
      <c r="B390" s="32"/>
      <c r="C390" s="45"/>
      <c r="D390" s="34"/>
      <c r="E390" s="34"/>
    </row>
    <row r="391" s="35" customFormat="true" ht="15.75" hidden="false" customHeight="false" outlineLevel="0" collapsed="false">
      <c r="A391" s="31"/>
      <c r="B391" s="32"/>
      <c r="C391" s="45"/>
      <c r="D391" s="34"/>
      <c r="E391" s="34"/>
    </row>
    <row r="392" s="35" customFormat="true" ht="15.75" hidden="false" customHeight="false" outlineLevel="0" collapsed="false">
      <c r="A392" s="31"/>
      <c r="B392" s="32"/>
      <c r="C392" s="45"/>
      <c r="D392" s="34"/>
      <c r="E392" s="34"/>
    </row>
    <row r="393" s="35" customFormat="true" ht="15.75" hidden="false" customHeight="false" outlineLevel="0" collapsed="false">
      <c r="A393" s="31"/>
      <c r="B393" s="32"/>
      <c r="C393" s="45"/>
      <c r="D393" s="34"/>
      <c r="E393" s="34"/>
    </row>
    <row r="394" s="35" customFormat="true" ht="15.75" hidden="false" customHeight="false" outlineLevel="0" collapsed="false">
      <c r="A394" s="31"/>
      <c r="B394" s="32"/>
      <c r="C394" s="45"/>
      <c r="D394" s="34"/>
      <c r="E394" s="34"/>
    </row>
    <row r="395" s="35" customFormat="true" ht="15.75" hidden="false" customHeight="false" outlineLevel="0" collapsed="false">
      <c r="A395" s="31"/>
      <c r="B395" s="32"/>
      <c r="C395" s="45"/>
      <c r="D395" s="34"/>
      <c r="E395" s="34"/>
    </row>
    <row r="396" s="35" customFormat="true" ht="15.75" hidden="false" customHeight="false" outlineLevel="0" collapsed="false">
      <c r="A396" s="31"/>
      <c r="B396" s="32"/>
      <c r="C396" s="45"/>
      <c r="D396" s="34"/>
      <c r="E396" s="34"/>
    </row>
    <row r="397" s="35" customFormat="true" ht="15.75" hidden="false" customHeight="false" outlineLevel="0" collapsed="false">
      <c r="A397" s="31"/>
      <c r="B397" s="32"/>
      <c r="C397" s="45"/>
      <c r="D397" s="34"/>
      <c r="E397" s="34"/>
    </row>
    <row r="398" s="35" customFormat="true" ht="15.75" hidden="false" customHeight="false" outlineLevel="0" collapsed="false">
      <c r="A398" s="31"/>
      <c r="B398" s="32"/>
      <c r="C398" s="45"/>
      <c r="D398" s="34"/>
      <c r="E398" s="34"/>
    </row>
    <row r="399" s="35" customFormat="true" ht="15.75" hidden="false" customHeight="false" outlineLevel="0" collapsed="false">
      <c r="A399" s="31"/>
      <c r="B399" s="32"/>
      <c r="C399" s="45"/>
      <c r="D399" s="34"/>
      <c r="E399" s="34"/>
    </row>
    <row r="400" s="35" customFormat="true" ht="15.75" hidden="false" customHeight="false" outlineLevel="0" collapsed="false">
      <c r="A400" s="31"/>
      <c r="B400" s="32"/>
      <c r="C400" s="45"/>
      <c r="D400" s="34"/>
      <c r="E400" s="34"/>
    </row>
    <row r="401" s="35" customFormat="true" ht="15.75" hidden="false" customHeight="false" outlineLevel="0" collapsed="false">
      <c r="A401" s="31"/>
      <c r="B401" s="32"/>
      <c r="C401" s="45"/>
      <c r="D401" s="34"/>
      <c r="E401" s="34"/>
    </row>
    <row r="402" s="35" customFormat="true" ht="15.75" hidden="false" customHeight="false" outlineLevel="0" collapsed="false">
      <c r="A402" s="31"/>
      <c r="B402" s="32"/>
      <c r="C402" s="45"/>
      <c r="D402" s="34"/>
      <c r="E402" s="34"/>
    </row>
    <row r="403" s="35" customFormat="true" ht="15.75" hidden="false" customHeight="false" outlineLevel="0" collapsed="false">
      <c r="A403" s="31"/>
      <c r="B403" s="32"/>
      <c r="C403" s="45"/>
      <c r="D403" s="34"/>
      <c r="E403" s="34"/>
    </row>
    <row r="404" s="35" customFormat="true" ht="15.75" hidden="false" customHeight="false" outlineLevel="0" collapsed="false">
      <c r="A404" s="31"/>
      <c r="B404" s="32"/>
      <c r="C404" s="45"/>
      <c r="D404" s="34"/>
      <c r="E404" s="34"/>
    </row>
    <row r="405" s="35" customFormat="true" ht="15.75" hidden="false" customHeight="false" outlineLevel="0" collapsed="false">
      <c r="A405" s="31"/>
      <c r="B405" s="32"/>
      <c r="C405" s="45"/>
      <c r="D405" s="34"/>
      <c r="E405" s="34"/>
    </row>
    <row r="406" s="35" customFormat="true" ht="15.75" hidden="false" customHeight="false" outlineLevel="0" collapsed="false">
      <c r="A406" s="31"/>
      <c r="B406" s="32"/>
      <c r="C406" s="45"/>
      <c r="D406" s="34"/>
      <c r="E406" s="34"/>
    </row>
    <row r="407" s="35" customFormat="true" ht="15.75" hidden="false" customHeight="false" outlineLevel="0" collapsed="false">
      <c r="A407" s="31"/>
      <c r="B407" s="32"/>
      <c r="C407" s="45"/>
      <c r="D407" s="34"/>
      <c r="E407" s="34"/>
    </row>
    <row r="408" s="35" customFormat="true" ht="15.75" hidden="false" customHeight="false" outlineLevel="0" collapsed="false">
      <c r="A408" s="31"/>
      <c r="B408" s="32"/>
      <c r="C408" s="45"/>
      <c r="D408" s="34"/>
      <c r="E408" s="34"/>
    </row>
    <row r="409" s="35" customFormat="true" ht="15.75" hidden="false" customHeight="false" outlineLevel="0" collapsed="false">
      <c r="A409" s="31"/>
      <c r="B409" s="32"/>
      <c r="C409" s="45"/>
      <c r="D409" s="34"/>
      <c r="E409" s="34"/>
    </row>
    <row r="410" s="35" customFormat="true" ht="15.75" hidden="false" customHeight="false" outlineLevel="0" collapsed="false">
      <c r="A410" s="31"/>
      <c r="B410" s="32"/>
      <c r="C410" s="45"/>
      <c r="D410" s="34"/>
      <c r="E410" s="34"/>
    </row>
    <row r="411" s="35" customFormat="true" ht="15.75" hidden="false" customHeight="false" outlineLevel="0" collapsed="false">
      <c r="A411" s="31"/>
      <c r="B411" s="32"/>
      <c r="C411" s="45"/>
      <c r="D411" s="34"/>
      <c r="E411" s="34"/>
    </row>
    <row r="412" s="35" customFormat="true" ht="15.75" hidden="false" customHeight="false" outlineLevel="0" collapsed="false">
      <c r="A412" s="31"/>
      <c r="B412" s="32"/>
      <c r="C412" s="45"/>
      <c r="D412" s="34"/>
      <c r="E412" s="34"/>
    </row>
    <row r="413" s="35" customFormat="true" ht="15.75" hidden="false" customHeight="false" outlineLevel="0" collapsed="false">
      <c r="A413" s="31"/>
      <c r="B413" s="32"/>
      <c r="C413" s="45"/>
      <c r="D413" s="34"/>
      <c r="E413" s="34"/>
    </row>
    <row r="414" s="35" customFormat="true" ht="15.75" hidden="false" customHeight="false" outlineLevel="0" collapsed="false">
      <c r="A414" s="31"/>
      <c r="B414" s="32"/>
      <c r="C414" s="45"/>
      <c r="D414" s="34"/>
      <c r="E414" s="34"/>
    </row>
    <row r="415" s="35" customFormat="true" ht="15.75" hidden="false" customHeight="false" outlineLevel="0" collapsed="false">
      <c r="A415" s="31"/>
      <c r="B415" s="32"/>
      <c r="C415" s="45"/>
      <c r="D415" s="34"/>
      <c r="E415" s="34"/>
    </row>
    <row r="416" s="35" customFormat="true" ht="15.75" hidden="false" customHeight="false" outlineLevel="0" collapsed="false">
      <c r="A416" s="31"/>
      <c r="B416" s="32"/>
      <c r="C416" s="45"/>
      <c r="D416" s="34"/>
      <c r="E416" s="34"/>
    </row>
    <row r="417" s="35" customFormat="true" ht="15.75" hidden="false" customHeight="false" outlineLevel="0" collapsed="false">
      <c r="A417" s="31"/>
      <c r="B417" s="32"/>
      <c r="C417" s="45"/>
      <c r="D417" s="34"/>
      <c r="E417" s="34"/>
    </row>
    <row r="418" s="35" customFormat="true" ht="15.75" hidden="false" customHeight="false" outlineLevel="0" collapsed="false">
      <c r="A418" s="31"/>
      <c r="B418" s="32"/>
      <c r="C418" s="45"/>
      <c r="D418" s="34"/>
      <c r="E418" s="34"/>
    </row>
    <row r="419" s="35" customFormat="true" ht="15.75" hidden="false" customHeight="false" outlineLevel="0" collapsed="false">
      <c r="A419" s="31"/>
      <c r="B419" s="32"/>
      <c r="C419" s="45"/>
      <c r="D419" s="34"/>
      <c r="E419" s="34"/>
    </row>
    <row r="420" s="35" customFormat="true" ht="15.75" hidden="false" customHeight="false" outlineLevel="0" collapsed="false">
      <c r="A420" s="31"/>
      <c r="B420" s="32"/>
      <c r="C420" s="45"/>
      <c r="D420" s="34"/>
      <c r="E420" s="34"/>
    </row>
    <row r="421" s="35" customFormat="true" ht="15.75" hidden="false" customHeight="false" outlineLevel="0" collapsed="false">
      <c r="A421" s="31"/>
      <c r="B421" s="32"/>
      <c r="C421" s="45"/>
      <c r="D421" s="34"/>
      <c r="E421" s="34"/>
    </row>
    <row r="422" s="35" customFormat="true" ht="15.75" hidden="false" customHeight="false" outlineLevel="0" collapsed="false">
      <c r="A422" s="46"/>
      <c r="B422" s="47"/>
      <c r="C422" s="48"/>
      <c r="D422" s="34"/>
      <c r="E422" s="34"/>
    </row>
    <row r="423" s="35" customFormat="true" ht="15.75" hidden="false" customHeight="false" outlineLevel="0" collapsed="false">
      <c r="A423" s="46"/>
      <c r="B423" s="47"/>
      <c r="C423" s="48"/>
      <c r="D423" s="34"/>
      <c r="E423" s="34"/>
    </row>
    <row r="424" s="35" customFormat="true" ht="15.75" hidden="false" customHeight="false" outlineLevel="0" collapsed="false">
      <c r="A424" s="46"/>
      <c r="B424" s="47"/>
      <c r="C424" s="48"/>
      <c r="D424" s="34"/>
      <c r="E424" s="34"/>
    </row>
    <row r="425" s="35" customFormat="true" ht="15.75" hidden="false" customHeight="false" outlineLevel="0" collapsed="false">
      <c r="A425" s="46"/>
      <c r="B425" s="47"/>
      <c r="C425" s="48"/>
      <c r="D425" s="34"/>
      <c r="E425" s="34"/>
    </row>
    <row r="426" s="35" customFormat="true" ht="15.75" hidden="false" customHeight="false" outlineLevel="0" collapsed="false">
      <c r="A426" s="46"/>
      <c r="B426" s="47"/>
      <c r="C426" s="48"/>
      <c r="D426" s="34"/>
      <c r="E426" s="34"/>
    </row>
    <row r="427" s="35" customFormat="true" ht="15.75" hidden="false" customHeight="false" outlineLevel="0" collapsed="false">
      <c r="A427" s="46"/>
      <c r="B427" s="47"/>
      <c r="C427" s="48"/>
      <c r="D427" s="34"/>
      <c r="E427" s="34"/>
    </row>
    <row r="428" s="35" customFormat="true" ht="15.75" hidden="false" customHeight="false" outlineLevel="0" collapsed="false">
      <c r="A428" s="46"/>
      <c r="B428" s="47"/>
      <c r="C428" s="48"/>
      <c r="D428" s="34"/>
      <c r="E428" s="34"/>
    </row>
    <row r="429" s="35" customFormat="true" ht="15.75" hidden="false" customHeight="false" outlineLevel="0" collapsed="false">
      <c r="A429" s="46"/>
      <c r="B429" s="47"/>
      <c r="C429" s="48"/>
      <c r="D429" s="34"/>
      <c r="E429" s="34"/>
    </row>
    <row r="430" s="35" customFormat="true" ht="15.75" hidden="false" customHeight="false" outlineLevel="0" collapsed="false">
      <c r="A430" s="46"/>
      <c r="B430" s="47"/>
      <c r="C430" s="48"/>
      <c r="D430" s="34"/>
      <c r="E430" s="34"/>
    </row>
    <row r="431" s="35" customFormat="true" ht="15.75" hidden="false" customHeight="false" outlineLevel="0" collapsed="false">
      <c r="A431" s="46"/>
      <c r="B431" s="47"/>
      <c r="C431" s="48"/>
      <c r="D431" s="34"/>
      <c r="E431" s="34"/>
    </row>
    <row r="432" s="35" customFormat="true" ht="15.75" hidden="false" customHeight="false" outlineLevel="0" collapsed="false">
      <c r="A432" s="46"/>
      <c r="B432" s="47"/>
      <c r="C432" s="48"/>
      <c r="D432" s="34"/>
      <c r="E432" s="34"/>
    </row>
    <row r="433" s="35" customFormat="true" ht="15.75" hidden="false" customHeight="false" outlineLevel="0" collapsed="false">
      <c r="A433" s="46"/>
      <c r="B433" s="47"/>
      <c r="C433" s="48"/>
      <c r="D433" s="34"/>
      <c r="E433" s="34"/>
    </row>
    <row r="434" s="35" customFormat="true" ht="15.75" hidden="false" customHeight="false" outlineLevel="0" collapsed="false">
      <c r="A434" s="46"/>
      <c r="B434" s="47"/>
      <c r="C434" s="48"/>
      <c r="D434" s="34"/>
      <c r="E434" s="34"/>
    </row>
    <row r="435" s="35" customFormat="true" ht="15.75" hidden="false" customHeight="false" outlineLevel="0" collapsed="false">
      <c r="A435" s="46"/>
      <c r="B435" s="47"/>
      <c r="C435" s="48"/>
      <c r="D435" s="34"/>
      <c r="E435" s="34"/>
    </row>
    <row r="436" s="35" customFormat="true" ht="15.75" hidden="false" customHeight="false" outlineLevel="0" collapsed="false">
      <c r="A436" s="46"/>
      <c r="B436" s="47"/>
      <c r="C436" s="48"/>
      <c r="D436" s="34"/>
      <c r="E436" s="34"/>
    </row>
    <row r="437" s="35" customFormat="true" ht="15.75" hidden="false" customHeight="false" outlineLevel="0" collapsed="false">
      <c r="A437" s="46"/>
      <c r="B437" s="47"/>
      <c r="C437" s="48"/>
      <c r="D437" s="34"/>
      <c r="E437" s="34"/>
    </row>
    <row r="438" customFormat="false" ht="12.75" hidden="false" customHeight="false" outlineLevel="0" collapsed="false">
      <c r="A438" s="49"/>
    </row>
    <row r="439" customFormat="false" ht="12.75" hidden="false" customHeight="false" outlineLevel="0" collapsed="false">
      <c r="A439" s="49"/>
    </row>
    <row r="440" customFormat="false" ht="12.75" hidden="false" customHeight="false" outlineLevel="0" collapsed="false">
      <c r="A440" s="49"/>
    </row>
    <row r="441" customFormat="false" ht="12.75" hidden="false" customHeight="false" outlineLevel="0" collapsed="false">
      <c r="A441" s="49"/>
    </row>
    <row r="442" customFormat="false" ht="12.75" hidden="false" customHeight="false" outlineLevel="0" collapsed="false">
      <c r="A442" s="49"/>
    </row>
    <row r="443" customFormat="false" ht="12.75" hidden="false" customHeight="false" outlineLevel="0" collapsed="false">
      <c r="A443" s="49"/>
    </row>
    <row r="444" customFormat="false" ht="12.75" hidden="false" customHeight="false" outlineLevel="0" collapsed="false">
      <c r="A444" s="49"/>
    </row>
    <row r="445" customFormat="false" ht="12.75" hidden="false" customHeight="false" outlineLevel="0" collapsed="false">
      <c r="A445" s="49"/>
    </row>
    <row r="446" customFormat="false" ht="12.75" hidden="false" customHeight="false" outlineLevel="0" collapsed="false">
      <c r="A446" s="49"/>
    </row>
    <row r="447" customFormat="false" ht="12.75" hidden="false" customHeight="false" outlineLevel="0" collapsed="false">
      <c r="A447" s="49"/>
    </row>
    <row r="448" customFormat="false" ht="12.75" hidden="false" customHeight="false" outlineLevel="0" collapsed="false">
      <c r="A448" s="49"/>
    </row>
    <row r="449" customFormat="false" ht="12.75" hidden="false" customHeight="false" outlineLevel="0" collapsed="false">
      <c r="A449" s="49"/>
    </row>
    <row r="450" customFormat="false" ht="12.75" hidden="false" customHeight="false" outlineLevel="0" collapsed="false">
      <c r="A450" s="49"/>
    </row>
    <row r="451" customFormat="false" ht="12.75" hidden="false" customHeight="false" outlineLevel="0" collapsed="false">
      <c r="A451" s="49"/>
    </row>
    <row r="452" customFormat="false" ht="12.75" hidden="false" customHeight="false" outlineLevel="0" collapsed="false">
      <c r="A452" s="49"/>
    </row>
    <row r="453" customFormat="false" ht="12.75" hidden="false" customHeight="false" outlineLevel="0" collapsed="false">
      <c r="A453" s="49"/>
    </row>
    <row r="454" customFormat="false" ht="12.75" hidden="false" customHeight="false" outlineLevel="0" collapsed="false">
      <c r="A454" s="49"/>
    </row>
    <row r="455" customFormat="false" ht="12.75" hidden="false" customHeight="false" outlineLevel="0" collapsed="false">
      <c r="A455" s="49"/>
    </row>
    <row r="456" customFormat="false" ht="12.75" hidden="false" customHeight="false" outlineLevel="0" collapsed="false">
      <c r="A456" s="49"/>
    </row>
    <row r="457" customFormat="false" ht="12.75" hidden="false" customHeight="false" outlineLevel="0" collapsed="false">
      <c r="A457" s="49"/>
    </row>
    <row r="458" customFormat="false" ht="12.75" hidden="false" customHeight="false" outlineLevel="0" collapsed="false">
      <c r="A458" s="49"/>
    </row>
    <row r="459" customFormat="false" ht="12.75" hidden="false" customHeight="false" outlineLevel="0" collapsed="false">
      <c r="A459" s="49"/>
    </row>
    <row r="460" customFormat="false" ht="12.75" hidden="false" customHeight="false" outlineLevel="0" collapsed="false">
      <c r="A460" s="49"/>
    </row>
    <row r="461" customFormat="false" ht="12.75" hidden="false" customHeight="false" outlineLevel="0" collapsed="false">
      <c r="A461" s="49"/>
    </row>
    <row r="462" customFormat="false" ht="12.75" hidden="false" customHeight="false" outlineLevel="0" collapsed="false">
      <c r="A462" s="49"/>
    </row>
    <row r="463" customFormat="false" ht="12.75" hidden="false" customHeight="false" outlineLevel="0" collapsed="false">
      <c r="A463" s="49"/>
    </row>
    <row r="464" customFormat="false" ht="12.75" hidden="false" customHeight="false" outlineLevel="0" collapsed="false">
      <c r="A464" s="49"/>
    </row>
    <row r="465" customFormat="false" ht="12.75" hidden="false" customHeight="false" outlineLevel="0" collapsed="false">
      <c r="A465" s="49"/>
    </row>
    <row r="466" customFormat="false" ht="12.75" hidden="false" customHeight="false" outlineLevel="0" collapsed="false">
      <c r="A466" s="49"/>
    </row>
    <row r="467" customFormat="false" ht="12.75" hidden="false" customHeight="false" outlineLevel="0" collapsed="false">
      <c r="A467" s="49"/>
    </row>
    <row r="468" customFormat="false" ht="12.75" hidden="false" customHeight="false" outlineLevel="0" collapsed="false">
      <c r="A468" s="49"/>
    </row>
    <row r="469" customFormat="false" ht="12.75" hidden="false" customHeight="false" outlineLevel="0" collapsed="false">
      <c r="A469" s="49"/>
    </row>
    <row r="470" customFormat="false" ht="12.75" hidden="false" customHeight="false" outlineLevel="0" collapsed="false">
      <c r="A470" s="49"/>
    </row>
    <row r="471" customFormat="false" ht="12.75" hidden="false" customHeight="false" outlineLevel="0" collapsed="false">
      <c r="A471" s="49"/>
    </row>
    <row r="472" customFormat="false" ht="12.75" hidden="false" customHeight="false" outlineLevel="0" collapsed="false">
      <c r="A472" s="49"/>
    </row>
    <row r="473" customFormat="false" ht="12.75" hidden="false" customHeight="false" outlineLevel="0" collapsed="false">
      <c r="A473" s="49"/>
    </row>
    <row r="474" customFormat="false" ht="12.75" hidden="false" customHeight="false" outlineLevel="0" collapsed="false">
      <c r="A474" s="49"/>
    </row>
    <row r="475" customFormat="false" ht="12.75" hidden="false" customHeight="false" outlineLevel="0" collapsed="false">
      <c r="A475" s="49"/>
    </row>
    <row r="476" customFormat="false" ht="12.75" hidden="false" customHeight="false" outlineLevel="0" collapsed="false">
      <c r="A476" s="49"/>
    </row>
    <row r="477" customFormat="false" ht="12.75" hidden="false" customHeight="false" outlineLevel="0" collapsed="false">
      <c r="A477" s="49"/>
    </row>
    <row r="478" customFormat="false" ht="12.75" hidden="false" customHeight="false" outlineLevel="0" collapsed="false">
      <c r="A478" s="49"/>
    </row>
    <row r="479" customFormat="false" ht="12.75" hidden="false" customHeight="false" outlineLevel="0" collapsed="false">
      <c r="A479" s="49"/>
    </row>
    <row r="480" customFormat="false" ht="12.75" hidden="false" customHeight="false" outlineLevel="0" collapsed="false">
      <c r="A480" s="49"/>
    </row>
    <row r="481" customFormat="false" ht="12.75" hidden="false" customHeight="false" outlineLevel="0" collapsed="false">
      <c r="A481" s="49"/>
    </row>
    <row r="482" customFormat="false" ht="12.75" hidden="false" customHeight="false" outlineLevel="0" collapsed="false">
      <c r="A482" s="49"/>
    </row>
    <row r="483" customFormat="false" ht="12.75" hidden="false" customHeight="false" outlineLevel="0" collapsed="false">
      <c r="A483" s="49"/>
    </row>
    <row r="484" customFormat="false" ht="12.75" hidden="false" customHeight="false" outlineLevel="0" collapsed="false">
      <c r="A484" s="49"/>
    </row>
    <row r="485" customFormat="false" ht="12.75" hidden="false" customHeight="false" outlineLevel="0" collapsed="false">
      <c r="A485" s="49"/>
    </row>
    <row r="486" customFormat="false" ht="12.75" hidden="false" customHeight="false" outlineLevel="0" collapsed="false">
      <c r="A486" s="49"/>
    </row>
    <row r="487" customFormat="false" ht="12.75" hidden="false" customHeight="false" outlineLevel="0" collapsed="false">
      <c r="A487" s="49"/>
    </row>
    <row r="488" customFormat="false" ht="12.75" hidden="false" customHeight="false" outlineLevel="0" collapsed="false">
      <c r="A488" s="49"/>
    </row>
    <row r="489" customFormat="false" ht="12.75" hidden="false" customHeight="false" outlineLevel="0" collapsed="false">
      <c r="A489" s="49"/>
    </row>
    <row r="490" customFormat="false" ht="12.75" hidden="false" customHeight="false" outlineLevel="0" collapsed="false">
      <c r="A490" s="49"/>
    </row>
    <row r="491" customFormat="false" ht="12.75" hidden="false" customHeight="false" outlineLevel="0" collapsed="false">
      <c r="A491" s="49"/>
    </row>
    <row r="492" customFormat="false" ht="12.75" hidden="false" customHeight="false" outlineLevel="0" collapsed="false">
      <c r="A492" s="49"/>
    </row>
    <row r="493" customFormat="false" ht="12.75" hidden="false" customHeight="false" outlineLevel="0" collapsed="false">
      <c r="A493" s="49"/>
    </row>
    <row r="494" customFormat="false" ht="12.75" hidden="false" customHeight="false" outlineLevel="0" collapsed="false">
      <c r="A494" s="49"/>
    </row>
    <row r="495" customFormat="false" ht="12.75" hidden="false" customHeight="false" outlineLevel="0" collapsed="false">
      <c r="A495" s="49"/>
    </row>
    <row r="496" customFormat="false" ht="12.75" hidden="false" customHeight="false" outlineLevel="0" collapsed="false">
      <c r="A496" s="49"/>
    </row>
    <row r="497" customFormat="false" ht="12.75" hidden="false" customHeight="false" outlineLevel="0" collapsed="false">
      <c r="A497" s="49"/>
    </row>
    <row r="498" customFormat="false" ht="12.75" hidden="false" customHeight="false" outlineLevel="0" collapsed="false">
      <c r="A498" s="49"/>
    </row>
    <row r="499" customFormat="false" ht="12.75" hidden="false" customHeight="false" outlineLevel="0" collapsed="false">
      <c r="A499" s="49"/>
    </row>
    <row r="500" customFormat="false" ht="12.75" hidden="false" customHeight="false" outlineLevel="0" collapsed="false">
      <c r="A500" s="49"/>
    </row>
    <row r="501" customFormat="false" ht="12.75" hidden="false" customHeight="false" outlineLevel="0" collapsed="false">
      <c r="A501" s="49"/>
    </row>
    <row r="502" customFormat="false" ht="12.75" hidden="false" customHeight="false" outlineLevel="0" collapsed="false">
      <c r="A502" s="49"/>
    </row>
    <row r="503" customFormat="false" ht="12.75" hidden="false" customHeight="false" outlineLevel="0" collapsed="false">
      <c r="A503" s="49"/>
    </row>
    <row r="504" customFormat="false" ht="12.75" hidden="false" customHeight="false" outlineLevel="0" collapsed="false">
      <c r="A504" s="49"/>
    </row>
    <row r="505" customFormat="false" ht="12.75" hidden="false" customHeight="false" outlineLevel="0" collapsed="false">
      <c r="A505" s="49"/>
    </row>
    <row r="506" customFormat="false" ht="12.75" hidden="false" customHeight="false" outlineLevel="0" collapsed="false">
      <c r="A506" s="49"/>
    </row>
    <row r="507" customFormat="false" ht="12.75" hidden="false" customHeight="false" outlineLevel="0" collapsed="false">
      <c r="A507" s="49"/>
    </row>
    <row r="508" customFormat="false" ht="12.75" hidden="false" customHeight="false" outlineLevel="0" collapsed="false">
      <c r="A508" s="49"/>
    </row>
    <row r="509" customFormat="false" ht="12.75" hidden="false" customHeight="false" outlineLevel="0" collapsed="false">
      <c r="A509" s="49"/>
    </row>
    <row r="510" customFormat="false" ht="12.75" hidden="false" customHeight="false" outlineLevel="0" collapsed="false">
      <c r="A510" s="49"/>
    </row>
    <row r="511" customFormat="false" ht="12.75" hidden="false" customHeight="false" outlineLevel="0" collapsed="false">
      <c r="A511" s="49"/>
    </row>
    <row r="512" customFormat="false" ht="12.75" hidden="false" customHeight="false" outlineLevel="0" collapsed="false">
      <c r="A512" s="49"/>
    </row>
    <row r="513" customFormat="false" ht="12.75" hidden="false" customHeight="false" outlineLevel="0" collapsed="false">
      <c r="A513" s="49"/>
    </row>
  </sheetData>
  <mergeCells count="1">
    <mergeCell ref="A5:E5"/>
  </mergeCells>
  <printOptions headings="false" gridLines="false" gridLinesSet="true" horizontalCentered="false" verticalCentered="false"/>
  <pageMargins left="0.590277777777778" right="0.39375" top="0.39375" bottom="0.39375" header="0.511811023622047" footer="0.315277777777778"/>
  <pageSetup paperSize="9" scale="100" fitToWidth="1" fitToHeight="20" pageOrder="downThenOver" orientation="portrait" blackAndWhite="false" draft="false" cellComments="none" firstPageNumber="97"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50" width="9.14"/>
    <col collapsed="false" customWidth="false" hidden="false" outlineLevel="0" max="3" min="3" style="51" width="9.14"/>
    <col collapsed="false" customWidth="false" hidden="false" outlineLevel="0" max="257" min="4" style="50" width="9.14"/>
  </cols>
  <sheetData>
    <row r="2" customFormat="false" ht="12.75" hidden="false" customHeight="false" outlineLevel="0" collapsed="false">
      <c r="B2" s="51" t="n">
        <v>7</v>
      </c>
    </row>
    <row r="3" customFormat="false" ht="12.75" hidden="false" customHeight="false" outlineLevel="0" collapsed="false">
      <c r="B3" s="51"/>
    </row>
    <row r="4" customFormat="false" ht="12.75" hidden="false" customHeight="false" outlineLevel="0" collapsed="false">
      <c r="B4" s="50" t="n">
        <f aca="false">Лист1!$A$1:$C$264</f>
        <v>0</v>
      </c>
    </row>
    <row r="5" customFormat="false" ht="12.75" hidden="false" customHeight="false" outlineLevel="0" collapsed="false">
      <c r="B5" s="51" t="n">
        <v>1.05</v>
      </c>
    </row>
    <row r="6" customFormat="false" ht="12.75" hidden="false" customHeight="false" outlineLevel="0" collapsed="false">
      <c r="B6" s="51" t="s">
        <v>511</v>
      </c>
    </row>
    <row r="7" customFormat="false" ht="12.75" hidden="false" customHeight="false" outlineLevel="0" collapsed="false">
      <c r="B7" s="51" t="b">
        <f aca="false">TRUE()</f>
        <v>1</v>
      </c>
    </row>
    <row r="8" customFormat="false" ht="12.75" hidden="false" customHeight="false" outlineLevel="0" collapsed="false">
      <c r="B8" s="51" t="b">
        <f aca="false">FALSE()</f>
        <v>0</v>
      </c>
    </row>
    <row r="9" customFormat="false" ht="12.75" hidden="false" customHeight="false" outlineLevel="0" collapsed="false">
      <c r="B9" s="51" t="b">
        <f aca="false">TRUE()</f>
        <v>1</v>
      </c>
    </row>
    <row r="10" customFormat="false" ht="12.75" hidden="false" customHeight="false" outlineLevel="0" collapsed="false">
      <c r="B10" s="51" t="b">
        <f aca="false">TRUE()</f>
        <v>1</v>
      </c>
    </row>
    <row r="11" customFormat="false" ht="12.75" hidden="false" customHeight="false" outlineLevel="0" collapsed="false">
      <c r="B11" s="51" t="b">
        <f aca="false">TRUE()</f>
        <v>1</v>
      </c>
    </row>
    <row r="12" customFormat="false" ht="12.75" hidden="false" customHeight="false" outlineLevel="0" collapsed="false">
      <c r="B12" s="51" t="b">
        <f aca="false">TRUE()</f>
        <v>1</v>
      </c>
    </row>
    <row r="13" customFormat="false" ht="12.75" hidden="false" customHeight="false" outlineLevel="0" collapsed="false">
      <c r="B13" s="51" t="n">
        <v>33</v>
      </c>
    </row>
    <row r="14" customFormat="false" ht="12.75" hidden="false" customHeight="false" outlineLevel="0" collapsed="false">
      <c r="B14" s="50" t="e">
        <f aca="false">(#REF!)</f>
        <v>#REF!</v>
      </c>
    </row>
    <row r="15" customFormat="false" ht="12.75" hidden="false" customHeight="false" outlineLevel="0" collapsed="false">
      <c r="A15" s="51" t="s">
        <v>512</v>
      </c>
      <c r="B15" s="51" t="n">
        <v>3456</v>
      </c>
    </row>
    <row r="16" customFormat="false" ht="12.75" hidden="false" customHeight="false" outlineLevel="0" collapsed="false">
      <c r="B16" s="50" t="s">
        <v>513</v>
      </c>
    </row>
    <row r="17" customFormat="false" ht="12.75" hidden="false" customHeight="false" outlineLevel="0" collapsed="false">
      <c r="B17" s="50" t="s">
        <v>514</v>
      </c>
    </row>
    <row r="18" customFormat="false" ht="12.75" hidden="false" customHeight="false" outlineLevel="0" collapsed="false">
      <c r="A18" s="51" t="e">
        <f aca="false">#REF!</f>
        <v>#REF!</v>
      </c>
      <c r="B18" s="50" t="s">
        <v>515</v>
      </c>
    </row>
    <row r="19" customFormat="false" ht="12.75" hidden="false" customHeight="false" outlineLevel="0" collapsed="false">
      <c r="A19" s="51" t="str">
        <f aca="false">Лист1!$A8:$IV8</f>
        <v>Наименование</v>
      </c>
      <c r="B19" s="51" t="s">
        <v>516</v>
      </c>
      <c r="C19" s="51" t="n">
        <v>2</v>
      </c>
      <c r="D19" s="50" t="s">
        <v>517</v>
      </c>
      <c r="E19" s="50" t="s">
        <v>518</v>
      </c>
      <c r="F19" s="50" t="s">
        <v>519</v>
      </c>
      <c r="G19" s="50" t="s">
        <v>520</v>
      </c>
      <c r="H19" s="50" t="s">
        <v>521</v>
      </c>
      <c r="I19" s="50" t="s">
        <v>522</v>
      </c>
      <c r="J19" s="50" t="s">
        <v>523</v>
      </c>
      <c r="K19" s="50" t="s">
        <v>524</v>
      </c>
      <c r="L19" s="50" t="s">
        <v>525</v>
      </c>
    </row>
    <row r="20" customFormat="false" ht="12.75" hidden="false" customHeight="false" outlineLevel="0" collapsed="false">
      <c r="C20" s="50" t="n">
        <v>0.705547511577606</v>
      </c>
      <c r="D20" s="50" t="s">
        <v>517</v>
      </c>
      <c r="E20" s="50" t="s">
        <v>518</v>
      </c>
      <c r="F20" s="50" t="s">
        <v>519</v>
      </c>
      <c r="G20" s="50" t="s">
        <v>520</v>
      </c>
      <c r="H20" s="50" t="s">
        <v>521</v>
      </c>
      <c r="I20" s="50" t="s">
        <v>526</v>
      </c>
      <c r="J20" s="50" t="s">
        <v>527</v>
      </c>
      <c r="K20" s="50" t="s">
        <v>524</v>
      </c>
      <c r="L20" s="50" t="s">
        <v>528</v>
      </c>
      <c r="M20" s="50" t="s">
        <v>529</v>
      </c>
      <c r="N20" s="50" t="s">
        <v>530</v>
      </c>
      <c r="O20" s="50" t="s">
        <v>531</v>
      </c>
      <c r="P20" s="50" t="s">
        <v>532</v>
      </c>
      <c r="Q20" s="50" t="s">
        <v>533</v>
      </c>
      <c r="R20" s="50" t="s">
        <v>534</v>
      </c>
    </row>
    <row r="21" s="51" customFormat="true" ht="12.75" hidden="false" customHeight="false" outlineLevel="0" collapsed="false">
      <c r="C21" s="51" t="s">
        <v>535</v>
      </c>
      <c r="D21" s="51" t="s">
        <v>536</v>
      </c>
      <c r="E21" s="51" t="s">
        <v>537</v>
      </c>
      <c r="F21" s="51" t="s">
        <v>538</v>
      </c>
      <c r="G21" s="51" t="s">
        <v>539</v>
      </c>
      <c r="H21" s="51" t="s">
        <v>540</v>
      </c>
      <c r="I21" s="51" t="s">
        <v>541</v>
      </c>
      <c r="J21" s="51" t="s">
        <v>542</v>
      </c>
      <c r="K21" s="51" t="s">
        <v>543</v>
      </c>
      <c r="L21" s="51" t="s">
        <v>544</v>
      </c>
    </row>
    <row r="22" customFormat="false" ht="12.75" hidden="false" customHeight="false" outlineLevel="0" collapsed="false">
      <c r="C22" s="51" t="s">
        <v>545</v>
      </c>
      <c r="L22" s="0"/>
      <c r="M22" s="50" t="n">
        <v>2</v>
      </c>
      <c r="O22" s="50" t="s">
        <v>546</v>
      </c>
    </row>
    <row r="23" customFormat="false" ht="12.75" hidden="false" customHeight="false" outlineLevel="0" collapsed="false">
      <c r="C23" s="51" t="s">
        <v>547</v>
      </c>
      <c r="L23" s="0"/>
      <c r="M23" s="50" t="n">
        <v>4</v>
      </c>
      <c r="O23" s="50" t="s">
        <v>548</v>
      </c>
    </row>
    <row r="24" customFormat="false" ht="12.75" hidden="false" customHeight="false" outlineLevel="0" collapsed="false">
      <c r="C24" s="51" t="s">
        <v>549</v>
      </c>
      <c r="K24" s="0"/>
      <c r="L24" s="0"/>
      <c r="M24" s="50" t="n">
        <v>7</v>
      </c>
      <c r="O24" s="50" t="s">
        <v>550</v>
      </c>
      <c r="Q24" s="50" t="s">
        <v>551</v>
      </c>
      <c r="R24" s="50" t="s">
        <v>546</v>
      </c>
    </row>
    <row r="25" customFormat="false" ht="12.75" hidden="false" customHeight="false" outlineLevel="0" collapsed="false">
      <c r="C25" s="51" t="s">
        <v>552</v>
      </c>
      <c r="K25" s="0"/>
      <c r="L25" s="0"/>
      <c r="M25" s="50" t="n">
        <v>9</v>
      </c>
      <c r="O25" s="50" t="s">
        <v>553</v>
      </c>
      <c r="Q25" s="50" t="s">
        <v>554</v>
      </c>
      <c r="R25" s="50" t="s">
        <v>546</v>
      </c>
    </row>
    <row r="26" customFormat="false" ht="12.75" hidden="false" customHeight="false" outlineLevel="0" collapsed="false">
      <c r="C26" s="51" t="s">
        <v>555</v>
      </c>
      <c r="K26" s="0"/>
      <c r="L26" s="0"/>
      <c r="M26" s="50" t="n">
        <v>11</v>
      </c>
      <c r="O26" s="50" t="s">
        <v>556</v>
      </c>
      <c r="Q26" s="50" t="s">
        <v>554</v>
      </c>
      <c r="R26" s="50" t="s">
        <v>546</v>
      </c>
    </row>
    <row r="27" customFormat="false" ht="12.75" hidden="false" customHeight="false" outlineLevel="0" collapsed="false">
      <c r="C27" s="51" t="s">
        <v>557</v>
      </c>
      <c r="K27" s="0"/>
      <c r="L27" s="0"/>
      <c r="M27" s="50" t="n">
        <v>12</v>
      </c>
      <c r="O27" s="50" t="s">
        <v>558</v>
      </c>
      <c r="Q27" s="50" t="s">
        <v>554</v>
      </c>
      <c r="R27" s="50" t="s">
        <v>546</v>
      </c>
    </row>
    <row r="28" customFormat="false" ht="12.75" hidden="false" customHeight="false" outlineLevel="0" collapsed="false">
      <c r="C28" s="51" t="s">
        <v>559</v>
      </c>
      <c r="K28" s="0"/>
      <c r="L28" s="0"/>
      <c r="M28" s="50" t="n">
        <v>13</v>
      </c>
      <c r="O28" s="50" t="s">
        <v>560</v>
      </c>
      <c r="Q28" s="50" t="s">
        <v>554</v>
      </c>
      <c r="R28" s="50" t="s">
        <v>546</v>
      </c>
    </row>
    <row r="29" customFormat="false" ht="12.75" hidden="false" customHeight="false" outlineLevel="0" collapsed="false">
      <c r="C29" s="51" t="s">
        <v>561</v>
      </c>
      <c r="K29" s="0"/>
      <c r="L29" s="0"/>
      <c r="M29" s="50" t="n">
        <v>14</v>
      </c>
      <c r="O29" s="50" t="s">
        <v>562</v>
      </c>
      <c r="Q29" s="50" t="s">
        <v>554</v>
      </c>
      <c r="R29" s="50" t="s">
        <v>546</v>
      </c>
    </row>
    <row r="30" customFormat="false" ht="12.75" hidden="false" customHeight="false" outlineLevel="0" collapsed="false">
      <c r="C30" s="51" t="s">
        <v>563</v>
      </c>
      <c r="K30" s="0"/>
      <c r="L30" s="0"/>
      <c r="M30" s="50" t="n">
        <v>15</v>
      </c>
      <c r="O30" s="50" t="s">
        <v>564</v>
      </c>
    </row>
    <row r="31" customFormat="false" ht="12.75" hidden="false" customHeight="false" outlineLevel="0" collapsed="false">
      <c r="C31" s="51" t="s">
        <v>565</v>
      </c>
      <c r="K31" s="0"/>
      <c r="L31" s="0"/>
      <c r="M31" s="50" t="n">
        <v>19</v>
      </c>
      <c r="O31" s="50" t="s">
        <v>566</v>
      </c>
      <c r="Q31" s="50" t="s">
        <v>554</v>
      </c>
      <c r="R31" s="50" t="s">
        <v>546</v>
      </c>
    </row>
    <row r="32" customFormat="false" ht="12.75" hidden="false" customHeight="false" outlineLevel="0" collapsed="false">
      <c r="C32" s="51" t="s">
        <v>567</v>
      </c>
      <c r="K32" s="0"/>
      <c r="L32" s="0"/>
      <c r="M32" s="50" t="n">
        <v>28</v>
      </c>
      <c r="O32" s="50" t="s">
        <v>568</v>
      </c>
    </row>
    <row r="33" customFormat="false" ht="12.75" hidden="false" customHeight="false" outlineLevel="0" collapsed="false">
      <c r="C33" s="51" t="s">
        <v>569</v>
      </c>
      <c r="K33" s="0"/>
      <c r="L33" s="0"/>
      <c r="M33" s="50" t="n">
        <v>30</v>
      </c>
      <c r="O33" s="50" t="s">
        <v>570</v>
      </c>
      <c r="Q33" s="50" t="s">
        <v>554</v>
      </c>
      <c r="R33" s="50" t="s">
        <v>546</v>
      </c>
    </row>
    <row r="34" customFormat="false" ht="12.75" hidden="false" customHeight="false" outlineLevel="0" collapsed="false">
      <c r="C34" s="51" t="s">
        <v>571</v>
      </c>
      <c r="K34" s="0"/>
      <c r="L34" s="0"/>
      <c r="M34" s="50" t="n">
        <v>31</v>
      </c>
      <c r="O34" s="50" t="s">
        <v>572</v>
      </c>
      <c r="Q34" s="50" t="s">
        <v>554</v>
      </c>
      <c r="R34" s="50" t="s">
        <v>546</v>
      </c>
    </row>
    <row r="35" customFormat="false" ht="12.75" hidden="false" customHeight="false" outlineLevel="0" collapsed="false">
      <c r="C35" s="51" t="s">
        <v>573</v>
      </c>
      <c r="K35" s="0"/>
      <c r="L35" s="0"/>
      <c r="M35" s="50" t="n">
        <v>33</v>
      </c>
      <c r="O35" s="50" t="s">
        <v>574</v>
      </c>
      <c r="Q35" s="50" t="s">
        <v>554</v>
      </c>
      <c r="R35" s="50" t="s">
        <v>546</v>
      </c>
    </row>
    <row r="36" customFormat="false" ht="12.75" hidden="false" customHeight="false" outlineLevel="0" collapsed="false">
      <c r="C36" s="51" t="s">
        <v>575</v>
      </c>
      <c r="K36" s="0"/>
      <c r="L36" s="0"/>
      <c r="M36" s="50" t="n">
        <v>34</v>
      </c>
      <c r="O36" s="50" t="s">
        <v>576</v>
      </c>
    </row>
    <row r="37" customFormat="false" ht="12.75" hidden="false" customHeight="false" outlineLevel="0" collapsed="false">
      <c r="C37" s="51" t="s">
        <v>577</v>
      </c>
      <c r="K37" s="0"/>
      <c r="L37" s="0"/>
      <c r="M37" s="50" t="n">
        <v>36</v>
      </c>
      <c r="O37" s="50" t="s">
        <v>578</v>
      </c>
      <c r="Q37" s="50" t="s">
        <v>551</v>
      </c>
      <c r="R37" s="50" t="s">
        <v>546</v>
      </c>
    </row>
    <row r="38" customFormat="false" ht="12.75" hidden="false" customHeight="false" outlineLevel="0" collapsed="false">
      <c r="C38" s="51" t="s">
        <v>579</v>
      </c>
      <c r="K38" s="0"/>
      <c r="L38" s="0"/>
      <c r="M38" s="50" t="n">
        <v>37</v>
      </c>
      <c r="O38" s="50" t="s">
        <v>580</v>
      </c>
    </row>
    <row r="39" customFormat="false" ht="12.75" hidden="false" customHeight="false" outlineLevel="0" collapsed="false">
      <c r="C39" s="51" t="s">
        <v>581</v>
      </c>
      <c r="K39" s="0"/>
      <c r="L39" s="0"/>
      <c r="M39" s="50" t="n">
        <v>39</v>
      </c>
      <c r="O39" s="50" t="s">
        <v>582</v>
      </c>
      <c r="Q39" s="50" t="s">
        <v>554</v>
      </c>
      <c r="R39" s="50" t="s">
        <v>546</v>
      </c>
    </row>
    <row r="40" customFormat="false" ht="12.75" hidden="false" customHeight="false" outlineLevel="0" collapsed="false">
      <c r="C40" s="51" t="s">
        <v>583</v>
      </c>
      <c r="K40" s="0"/>
      <c r="L40" s="0"/>
      <c r="M40" s="50" t="n">
        <v>40</v>
      </c>
      <c r="O40" s="50" t="s">
        <v>584</v>
      </c>
      <c r="Q40" s="50" t="s">
        <v>554</v>
      </c>
      <c r="R40" s="50" t="s">
        <v>546</v>
      </c>
    </row>
    <row r="41" customFormat="false" ht="12.75" hidden="false" customHeight="false" outlineLevel="0" collapsed="false">
      <c r="C41" s="51" t="s">
        <v>585</v>
      </c>
      <c r="K41" s="0"/>
      <c r="L41" s="0"/>
      <c r="M41" s="50" t="n">
        <v>42</v>
      </c>
      <c r="O41" s="50" t="s">
        <v>586</v>
      </c>
      <c r="Q41" s="50" t="s">
        <v>554</v>
      </c>
      <c r="R41" s="50" t="s">
        <v>546</v>
      </c>
    </row>
    <row r="42" customFormat="false" ht="12.75" hidden="false" customHeight="false" outlineLevel="0" collapsed="false">
      <c r="C42" s="51" t="s">
        <v>587</v>
      </c>
      <c r="K42" s="0"/>
      <c r="L42" s="0"/>
      <c r="M42" s="50" t="n">
        <v>43</v>
      </c>
      <c r="O42" s="50" t="s">
        <v>588</v>
      </c>
      <c r="Q42" s="50" t="s">
        <v>554</v>
      </c>
      <c r="R42" s="50" t="s">
        <v>546</v>
      </c>
    </row>
    <row r="43" customFormat="false" ht="12.75" hidden="false" customHeight="false" outlineLevel="0" collapsed="false">
      <c r="C43" s="51" t="s">
        <v>589</v>
      </c>
      <c r="K43" s="0"/>
      <c r="L43" s="0"/>
      <c r="M43" s="50" t="n">
        <v>44</v>
      </c>
      <c r="O43" s="50" t="s">
        <v>590</v>
      </c>
    </row>
    <row r="44" customFormat="false" ht="12.75" hidden="false" customHeight="false" outlineLevel="0" collapsed="false">
      <c r="C44" s="51" t="s">
        <v>591</v>
      </c>
      <c r="K44" s="0"/>
      <c r="L44" s="0"/>
      <c r="M44" s="50" t="n">
        <v>50</v>
      </c>
      <c r="O44" s="50" t="s">
        <v>592</v>
      </c>
    </row>
    <row r="45" customFormat="false" ht="12.75" hidden="false" customHeight="false" outlineLevel="0" collapsed="false">
      <c r="C45" s="51" t="s">
        <v>593</v>
      </c>
      <c r="K45" s="0"/>
      <c r="L45" s="0"/>
      <c r="M45" s="50" t="n">
        <v>55</v>
      </c>
      <c r="O45" s="50" t="s">
        <v>594</v>
      </c>
      <c r="Q45" s="50" t="s">
        <v>554</v>
      </c>
      <c r="R45" s="50" t="s">
        <v>546</v>
      </c>
    </row>
    <row r="46" customFormat="false" ht="12.75" hidden="false" customHeight="false" outlineLevel="0" collapsed="false">
      <c r="C46" s="51" t="s">
        <v>595</v>
      </c>
      <c r="K46" s="0"/>
      <c r="L46" s="0"/>
      <c r="M46" s="50" t="n">
        <v>60</v>
      </c>
      <c r="O46" s="50" t="s">
        <v>596</v>
      </c>
      <c r="Q46" s="50" t="s">
        <v>551</v>
      </c>
      <c r="R46" s="50" t="s">
        <v>546</v>
      </c>
    </row>
    <row r="47" customFormat="false" ht="12.75" hidden="false" customHeight="false" outlineLevel="0" collapsed="false">
      <c r="C47" s="51" t="s">
        <v>597</v>
      </c>
      <c r="K47" s="0"/>
      <c r="L47" s="0"/>
      <c r="M47" s="50" t="n">
        <v>131</v>
      </c>
      <c r="O47" s="50" t="s">
        <v>598</v>
      </c>
    </row>
    <row r="48" customFormat="false" ht="12.75" hidden="false" customHeight="false" outlineLevel="0" collapsed="false">
      <c r="C48" s="51" t="s">
        <v>599</v>
      </c>
      <c r="K48" s="0"/>
      <c r="L48" s="0"/>
      <c r="M48" s="50" t="n">
        <v>132</v>
      </c>
      <c r="O48" s="50" t="s">
        <v>600</v>
      </c>
    </row>
    <row r="49" customFormat="false" ht="12.75" hidden="false" customHeight="false" outlineLevel="0" collapsed="false">
      <c r="C49" s="51" t="s">
        <v>601</v>
      </c>
      <c r="K49" s="0"/>
      <c r="L49" s="0"/>
      <c r="M49" s="50" t="n">
        <v>135</v>
      </c>
      <c r="O49" s="50" t="s">
        <v>602</v>
      </c>
      <c r="Q49" s="50" t="s">
        <v>551</v>
      </c>
      <c r="R49" s="50" t="s">
        <v>603</v>
      </c>
    </row>
    <row r="50" customFormat="false" ht="12.75" hidden="false" customHeight="false" outlineLevel="0" collapsed="false">
      <c r="C50" s="51" t="s">
        <v>604</v>
      </c>
      <c r="K50" s="0"/>
      <c r="L50" s="0"/>
      <c r="M50" s="50" t="n">
        <v>140</v>
      </c>
      <c r="O50" s="50" t="s">
        <v>605</v>
      </c>
      <c r="Q50" s="50" t="s">
        <v>551</v>
      </c>
      <c r="R50" s="50" t="s">
        <v>603</v>
      </c>
    </row>
    <row r="51" customFormat="false" ht="12.75" hidden="false" customHeight="false" outlineLevel="0" collapsed="false">
      <c r="C51" s="51" t="s">
        <v>606</v>
      </c>
      <c r="K51" s="0"/>
      <c r="L51" s="0"/>
      <c r="M51" s="50" t="n">
        <v>185</v>
      </c>
      <c r="O51" s="50" t="s">
        <v>607</v>
      </c>
      <c r="Q51" s="50" t="s">
        <v>551</v>
      </c>
      <c r="R51" s="50" t="s">
        <v>603</v>
      </c>
    </row>
    <row r="52" customFormat="false" ht="12.75" hidden="false" customHeight="false" outlineLevel="0" collapsed="false">
      <c r="C52" s="51" t="s">
        <v>608</v>
      </c>
      <c r="K52" s="0"/>
      <c r="L52" s="0"/>
      <c r="M52" s="50" t="n">
        <v>182</v>
      </c>
      <c r="O52" s="50" t="s">
        <v>609</v>
      </c>
      <c r="Q52" s="50" t="s">
        <v>551</v>
      </c>
      <c r="R52" s="50" t="s">
        <v>603</v>
      </c>
    </row>
    <row r="53" customFormat="false" ht="12.75" hidden="false" customHeight="false" outlineLevel="0" collapsed="false">
      <c r="C53" s="51" t="s">
        <v>610</v>
      </c>
      <c r="L53" s="0"/>
      <c r="M53" s="50" t="n">
        <v>20</v>
      </c>
      <c r="O53" s="50" t="s">
        <v>611</v>
      </c>
      <c r="Q53" s="50" t="s">
        <v>554</v>
      </c>
      <c r="R53" s="50" t="s">
        <v>546</v>
      </c>
    </row>
    <row r="54" customFormat="false" ht="12.75" hidden="false" customHeight="false" outlineLevel="0" collapsed="false">
      <c r="C54" s="51" t="s">
        <v>612</v>
      </c>
      <c r="L54" s="0"/>
      <c r="M54" s="50" t="n">
        <v>21</v>
      </c>
      <c r="O54" s="50" t="s">
        <v>613</v>
      </c>
      <c r="Q54" s="50" t="s">
        <v>554</v>
      </c>
      <c r="R54" s="50" t="s">
        <v>546</v>
      </c>
    </row>
    <row r="55" customFormat="false" ht="12.75" hidden="false" customHeight="false" outlineLevel="0" collapsed="false">
      <c r="C55" s="51" t="s">
        <v>614</v>
      </c>
      <c r="L55" s="0"/>
      <c r="M55" s="50" t="n">
        <v>22</v>
      </c>
      <c r="O55" s="50" t="s">
        <v>615</v>
      </c>
      <c r="Q55" s="50" t="s">
        <v>554</v>
      </c>
      <c r="R55" s="50" t="s">
        <v>546</v>
      </c>
    </row>
    <row r="56" customFormat="false" ht="12.75" hidden="false" customHeight="false" outlineLevel="0" collapsed="false">
      <c r="C56" s="51" t="s">
        <v>616</v>
      </c>
      <c r="L56" s="0"/>
      <c r="M56" s="50" t="n">
        <v>23</v>
      </c>
      <c r="O56" s="50" t="s">
        <v>617</v>
      </c>
      <c r="Q56" s="50" t="s">
        <v>554</v>
      </c>
      <c r="R56" s="50" t="s">
        <v>546</v>
      </c>
    </row>
    <row r="57" customFormat="false" ht="12.75" hidden="false" customHeight="false" outlineLevel="0" collapsed="false">
      <c r="C57" s="51" t="s">
        <v>618</v>
      </c>
      <c r="L57" s="0"/>
      <c r="M57" s="50" t="n">
        <v>24</v>
      </c>
      <c r="O57" s="50" t="s">
        <v>619</v>
      </c>
      <c r="Q57" s="50" t="s">
        <v>554</v>
      </c>
      <c r="R57" s="50" t="s">
        <v>546</v>
      </c>
    </row>
    <row r="58" customFormat="false" ht="12.75" hidden="false" customHeight="false" outlineLevel="0" collapsed="false">
      <c r="C58" s="51" t="s">
        <v>620</v>
      </c>
      <c r="L58" s="0"/>
      <c r="M58" s="50" t="n">
        <v>25</v>
      </c>
      <c r="O58" s="50" t="s">
        <v>621</v>
      </c>
      <c r="Q58" s="50" t="s">
        <v>554</v>
      </c>
      <c r="R58" s="50" t="s">
        <v>546</v>
      </c>
    </row>
    <row r="59" customFormat="false" ht="12.75" hidden="false" customHeight="false" outlineLevel="0" collapsed="false">
      <c r="C59" s="51" t="s">
        <v>622</v>
      </c>
      <c r="L59" s="0"/>
      <c r="M59" s="50" t="n">
        <v>26</v>
      </c>
      <c r="O59" s="50" t="s">
        <v>623</v>
      </c>
      <c r="Q59" s="50" t="s">
        <v>554</v>
      </c>
      <c r="R59" s="50" t="s">
        <v>546</v>
      </c>
    </row>
    <row r="60" customFormat="false" ht="12.75" hidden="false" customHeight="false" outlineLevel="0" collapsed="false">
      <c r="C60" s="51" t="s">
        <v>624</v>
      </c>
      <c r="L60" s="0"/>
      <c r="M60" s="50" t="n">
        <v>27</v>
      </c>
      <c r="O60" s="50" t="s">
        <v>625</v>
      </c>
      <c r="Q60" s="50" t="s">
        <v>554</v>
      </c>
      <c r="R60" s="50" t="s">
        <v>546</v>
      </c>
    </row>
    <row r="61" customFormat="false" ht="12.75" hidden="false" customHeight="false" outlineLevel="0" collapsed="false">
      <c r="C61" s="51" t="s">
        <v>626</v>
      </c>
      <c r="L61" s="0"/>
      <c r="M61" s="50" t="n">
        <v>47</v>
      </c>
      <c r="O61" s="50" t="s">
        <v>627</v>
      </c>
      <c r="Q61" s="50" t="s">
        <v>554</v>
      </c>
      <c r="R61" s="50" t="s">
        <v>546</v>
      </c>
    </row>
    <row r="62" customFormat="false" ht="12.75" hidden="false" customHeight="false" outlineLevel="0" collapsed="false">
      <c r="C62" s="51" t="s">
        <v>628</v>
      </c>
      <c r="L62" s="0"/>
      <c r="M62" s="50" t="n">
        <v>48</v>
      </c>
      <c r="O62" s="50" t="s">
        <v>629</v>
      </c>
      <c r="Q62" s="50" t="s">
        <v>554</v>
      </c>
      <c r="R62" s="50" t="s">
        <v>546</v>
      </c>
    </row>
    <row r="63" customFormat="false" ht="12.75" hidden="false" customHeight="false" outlineLevel="0" collapsed="false">
      <c r="C63" s="51" t="s">
        <v>630</v>
      </c>
      <c r="L63" s="0"/>
      <c r="M63" s="50" t="n">
        <v>64</v>
      </c>
      <c r="O63" s="50" t="s">
        <v>631</v>
      </c>
    </row>
    <row r="64" customFormat="false" ht="12.75" hidden="false" customHeight="false" outlineLevel="0" collapsed="false">
      <c r="C64" s="51" t="s">
        <v>632</v>
      </c>
      <c r="L64" s="0"/>
      <c r="M64" s="50" t="n">
        <v>68</v>
      </c>
      <c r="O64" s="50" t="s">
        <v>633</v>
      </c>
      <c r="Q64" s="50" t="s">
        <v>551</v>
      </c>
      <c r="R64" s="50" t="s">
        <v>598</v>
      </c>
    </row>
    <row r="65" customFormat="false" ht="12.75" hidden="false" customHeight="false" outlineLevel="0" collapsed="false">
      <c r="C65" s="51" t="s">
        <v>634</v>
      </c>
      <c r="L65" s="0"/>
      <c r="M65" s="50" t="n">
        <v>76</v>
      </c>
      <c r="O65" s="50" t="s">
        <v>635</v>
      </c>
      <c r="Q65" s="50" t="s">
        <v>551</v>
      </c>
      <c r="R65" s="50" t="s">
        <v>598</v>
      </c>
    </row>
    <row r="66" customFormat="false" ht="12.75" hidden="false" customHeight="false" outlineLevel="0" collapsed="false">
      <c r="C66" s="51" t="s">
        <v>636</v>
      </c>
      <c r="L66" s="0"/>
      <c r="M66" s="50" t="n">
        <v>79</v>
      </c>
      <c r="O66" s="50" t="s">
        <v>637</v>
      </c>
      <c r="Q66" s="50" t="s">
        <v>551</v>
      </c>
      <c r="R66" s="50" t="s">
        <v>598</v>
      </c>
    </row>
    <row r="67" customFormat="false" ht="12.75" hidden="false" customHeight="false" outlineLevel="0" collapsed="false">
      <c r="C67" s="51" t="s">
        <v>638</v>
      </c>
      <c r="L67" s="0"/>
      <c r="M67" s="50" t="n">
        <v>80</v>
      </c>
      <c r="O67" s="50" t="s">
        <v>639</v>
      </c>
    </row>
    <row r="68" customFormat="false" ht="12.75" hidden="false" customHeight="false" outlineLevel="0" collapsed="false">
      <c r="C68" s="51" t="s">
        <v>640</v>
      </c>
      <c r="L68" s="0"/>
      <c r="M68" s="50" t="n">
        <v>81</v>
      </c>
      <c r="O68" s="50" t="s">
        <v>641</v>
      </c>
      <c r="Q68" s="50" t="s">
        <v>554</v>
      </c>
      <c r="R68" s="50" t="s">
        <v>598</v>
      </c>
    </row>
    <row r="69" customFormat="false" ht="12.75" hidden="false" customHeight="false" outlineLevel="0" collapsed="false">
      <c r="C69" s="51" t="s">
        <v>642</v>
      </c>
      <c r="L69" s="0"/>
      <c r="M69" s="50" t="n">
        <v>92</v>
      </c>
      <c r="O69" s="50" t="s">
        <v>643</v>
      </c>
      <c r="Q69" s="50" t="s">
        <v>551</v>
      </c>
      <c r="R69" s="50" t="s">
        <v>598</v>
      </c>
    </row>
    <row r="70" customFormat="false" ht="12.75" hidden="false" customHeight="false" outlineLevel="0" collapsed="false">
      <c r="C70" s="51" t="s">
        <v>644</v>
      </c>
      <c r="L70" s="0"/>
      <c r="M70" s="50" t="n">
        <v>93</v>
      </c>
      <c r="O70" s="50" t="s">
        <v>645</v>
      </c>
      <c r="Q70" s="50" t="s">
        <v>551</v>
      </c>
      <c r="R70" s="50" t="s">
        <v>598</v>
      </c>
    </row>
    <row r="71" customFormat="false" ht="12.75" hidden="false" customHeight="false" outlineLevel="0" collapsed="false">
      <c r="C71" s="51" t="s">
        <v>646</v>
      </c>
      <c r="L71" s="0"/>
      <c r="M71" s="50" t="n">
        <v>94</v>
      </c>
      <c r="O71" s="50" t="s">
        <v>647</v>
      </c>
      <c r="Q71" s="50" t="s">
        <v>551</v>
      </c>
      <c r="R71" s="50" t="s">
        <v>598</v>
      </c>
    </row>
    <row r="72" customFormat="false" ht="12.75" hidden="false" customHeight="false" outlineLevel="0" collapsed="false">
      <c r="C72" s="51" t="s">
        <v>648</v>
      </c>
      <c r="L72" s="0"/>
      <c r="M72" s="50" t="n">
        <v>95</v>
      </c>
      <c r="O72" s="50" t="s">
        <v>649</v>
      </c>
    </row>
    <row r="73" customFormat="false" ht="12.75" hidden="false" customHeight="false" outlineLevel="0" collapsed="false">
      <c r="C73" s="51" t="s">
        <v>650</v>
      </c>
      <c r="L73" s="0"/>
      <c r="M73" s="50" t="n">
        <v>98</v>
      </c>
      <c r="O73" s="50" t="s">
        <v>651</v>
      </c>
      <c r="Q73" s="50" t="s">
        <v>551</v>
      </c>
      <c r="R73" s="50" t="s">
        <v>652</v>
      </c>
    </row>
    <row r="74" customFormat="false" ht="12.75" hidden="false" customHeight="false" outlineLevel="0" collapsed="false">
      <c r="C74" s="51" t="s">
        <v>653</v>
      </c>
      <c r="L74" s="0"/>
      <c r="M74" s="50" t="n">
        <v>100</v>
      </c>
      <c r="O74" s="50" t="s">
        <v>654</v>
      </c>
      <c r="Q74" s="50" t="s">
        <v>551</v>
      </c>
      <c r="R74" s="50" t="s">
        <v>652</v>
      </c>
    </row>
    <row r="75" customFormat="false" ht="12.75" hidden="false" customHeight="false" outlineLevel="0" collapsed="false">
      <c r="C75" s="51" t="s">
        <v>655</v>
      </c>
      <c r="L75" s="0"/>
      <c r="M75" s="50" t="n">
        <v>108</v>
      </c>
      <c r="O75" s="50" t="s">
        <v>656</v>
      </c>
    </row>
    <row r="76" customFormat="false" ht="12.75" hidden="false" customHeight="false" outlineLevel="0" collapsed="false">
      <c r="C76" s="51" t="s">
        <v>657</v>
      </c>
      <c r="L76" s="0"/>
      <c r="M76" s="50" t="n">
        <v>110</v>
      </c>
      <c r="O76" s="50" t="s">
        <v>658</v>
      </c>
      <c r="Q76" s="50" t="s">
        <v>551</v>
      </c>
      <c r="R76" s="50" t="s">
        <v>659</v>
      </c>
    </row>
    <row r="77" customFormat="false" ht="12.75" hidden="false" customHeight="false" outlineLevel="0" collapsed="false">
      <c r="C77" s="51" t="s">
        <v>660</v>
      </c>
      <c r="L77" s="0"/>
      <c r="M77" s="50" t="n">
        <v>111</v>
      </c>
      <c r="O77" s="50" t="s">
        <v>661</v>
      </c>
    </row>
    <row r="78" customFormat="false" ht="12.75" hidden="false" customHeight="false" outlineLevel="0" collapsed="false">
      <c r="C78" s="51" t="s">
        <v>662</v>
      </c>
      <c r="L78" s="0"/>
      <c r="M78" s="50" t="n">
        <v>126</v>
      </c>
      <c r="O78" s="50" t="s">
        <v>663</v>
      </c>
      <c r="Q78" s="50" t="s">
        <v>551</v>
      </c>
      <c r="R78" s="50" t="s">
        <v>659</v>
      </c>
    </row>
    <row r="79" customFormat="false" ht="12.75" hidden="false" customHeight="false" outlineLevel="0" collapsed="false">
      <c r="C79" s="51" t="s">
        <v>664</v>
      </c>
      <c r="L79" s="0"/>
      <c r="M79" s="50" t="n">
        <v>127</v>
      </c>
      <c r="O79" s="50" t="s">
        <v>665</v>
      </c>
    </row>
    <row r="80" customFormat="false" ht="12.75" hidden="false" customHeight="false" outlineLevel="0" collapsed="false">
      <c r="C80" s="51" t="s">
        <v>666</v>
      </c>
      <c r="L80" s="0"/>
      <c r="M80" s="50" t="n">
        <v>129</v>
      </c>
      <c r="O80" s="50" t="s">
        <v>667</v>
      </c>
      <c r="Q80" s="50" t="s">
        <v>551</v>
      </c>
      <c r="R80" s="50" t="s">
        <v>668</v>
      </c>
    </row>
    <row r="81" customFormat="false" ht="12.75" hidden="false" customHeight="false" outlineLevel="0" collapsed="false">
      <c r="C81" s="51" t="s">
        <v>669</v>
      </c>
      <c r="L81" s="0"/>
      <c r="M81" s="50" t="n">
        <v>142</v>
      </c>
      <c r="O81" s="50" t="s">
        <v>670</v>
      </c>
      <c r="Q81" s="50" t="s">
        <v>551</v>
      </c>
      <c r="R81" s="50" t="s">
        <v>603</v>
      </c>
    </row>
    <row r="82" customFormat="false" ht="12.75" hidden="false" customHeight="false" outlineLevel="0" collapsed="false">
      <c r="C82" s="51" t="s">
        <v>671</v>
      </c>
      <c r="L82" s="0"/>
      <c r="M82" s="50" t="n">
        <v>144</v>
      </c>
      <c r="O82" s="50" t="s">
        <v>672</v>
      </c>
      <c r="Q82" s="50" t="s">
        <v>551</v>
      </c>
      <c r="R82" s="50" t="s">
        <v>603</v>
      </c>
    </row>
    <row r="83" customFormat="false" ht="12.75" hidden="false" customHeight="false" outlineLevel="0" collapsed="false">
      <c r="C83" s="51" t="s">
        <v>673</v>
      </c>
      <c r="L83" s="0"/>
      <c r="M83" s="50" t="n">
        <v>167</v>
      </c>
      <c r="O83" s="50" t="s">
        <v>674</v>
      </c>
      <c r="Q83" s="50" t="s">
        <v>551</v>
      </c>
      <c r="R83" s="50" t="s">
        <v>603</v>
      </c>
    </row>
    <row r="84" customFormat="false" ht="12.75" hidden="false" customHeight="false" outlineLevel="0" collapsed="false">
      <c r="C84" s="51" t="s">
        <v>675</v>
      </c>
      <c r="L84" s="0"/>
      <c r="M84" s="50" t="n">
        <v>169</v>
      </c>
      <c r="O84" s="50" t="s">
        <v>676</v>
      </c>
      <c r="Q84" s="50" t="s">
        <v>551</v>
      </c>
      <c r="R84" s="50" t="s">
        <v>603</v>
      </c>
    </row>
    <row r="85" customFormat="false" ht="12.75" hidden="false" customHeight="false" outlineLevel="0" collapsed="false">
      <c r="C85" s="51" t="s">
        <v>677</v>
      </c>
      <c r="L85" s="0"/>
      <c r="M85" s="50" t="n">
        <v>234</v>
      </c>
      <c r="O85" s="50" t="s">
        <v>678</v>
      </c>
      <c r="Q85" s="50" t="s">
        <v>551</v>
      </c>
      <c r="R85" s="50" t="s">
        <v>668</v>
      </c>
    </row>
    <row r="86" customFormat="false" ht="12.75" hidden="false" customHeight="false" outlineLevel="0" collapsed="false">
      <c r="C86" s="51" t="s">
        <v>679</v>
      </c>
      <c r="L86" s="0"/>
      <c r="M86" s="50" t="n">
        <v>5</v>
      </c>
      <c r="O86" s="50" t="s">
        <v>680</v>
      </c>
      <c r="R86" s="50" t="s">
        <v>546</v>
      </c>
    </row>
    <row r="87" customFormat="false" ht="12.75" hidden="false" customHeight="false" outlineLevel="0" collapsed="false">
      <c r="C87" s="51" t="s">
        <v>681</v>
      </c>
      <c r="L87" s="0"/>
      <c r="M87" s="50" t="n">
        <v>6</v>
      </c>
      <c r="O87" s="50" t="s">
        <v>682</v>
      </c>
      <c r="R87" s="50" t="s">
        <v>546</v>
      </c>
    </row>
    <row r="88" customFormat="false" ht="12.75" hidden="false" customHeight="false" outlineLevel="0" collapsed="false">
      <c r="C88" s="51" t="s">
        <v>683</v>
      </c>
      <c r="L88" s="0"/>
      <c r="M88" s="50" t="n">
        <v>8</v>
      </c>
      <c r="O88" s="50" t="s">
        <v>684</v>
      </c>
      <c r="Q88" s="50" t="s">
        <v>554</v>
      </c>
      <c r="R88" s="50" t="s">
        <v>546</v>
      </c>
    </row>
    <row r="89" customFormat="false" ht="12.75" hidden="false" customHeight="false" outlineLevel="0" collapsed="false">
      <c r="C89" s="51" t="s">
        <v>685</v>
      </c>
      <c r="L89" s="0"/>
      <c r="M89" s="50" t="n">
        <v>10</v>
      </c>
      <c r="O89" s="50" t="s">
        <v>686</v>
      </c>
      <c r="Q89" s="50" t="s">
        <v>554</v>
      </c>
      <c r="R89" s="50" t="s">
        <v>546</v>
      </c>
    </row>
    <row r="90" customFormat="false" ht="12.75" hidden="false" customHeight="false" outlineLevel="0" collapsed="false">
      <c r="C90" s="51" t="s">
        <v>687</v>
      </c>
      <c r="L90" s="0"/>
      <c r="M90" s="50" t="n">
        <v>16</v>
      </c>
      <c r="O90" s="50" t="s">
        <v>688</v>
      </c>
      <c r="Q90" s="50" t="s">
        <v>554</v>
      </c>
      <c r="R90" s="50" t="s">
        <v>546</v>
      </c>
    </row>
    <row r="91" customFormat="false" ht="12.75" hidden="false" customHeight="false" outlineLevel="0" collapsed="false">
      <c r="C91" s="51" t="s">
        <v>689</v>
      </c>
      <c r="L91" s="0"/>
      <c r="M91" s="50" t="n">
        <v>17</v>
      </c>
      <c r="O91" s="50" t="s">
        <v>690</v>
      </c>
      <c r="Q91" s="50" t="s">
        <v>554</v>
      </c>
      <c r="R91" s="50" t="s">
        <v>546</v>
      </c>
    </row>
    <row r="92" customFormat="false" ht="12.75" hidden="false" customHeight="false" outlineLevel="0" collapsed="false">
      <c r="C92" s="51" t="s">
        <v>691</v>
      </c>
      <c r="L92" s="0"/>
      <c r="M92" s="50" t="n">
        <v>29</v>
      </c>
      <c r="O92" s="50" t="s">
        <v>692</v>
      </c>
      <c r="R92" s="50" t="s">
        <v>546</v>
      </c>
    </row>
    <row r="93" customFormat="false" ht="12.75" hidden="false" customHeight="false" outlineLevel="0" collapsed="false">
      <c r="C93" s="51" t="s">
        <v>693</v>
      </c>
      <c r="L93" s="0"/>
      <c r="M93" s="50" t="n">
        <v>35</v>
      </c>
      <c r="O93" s="50" t="s">
        <v>694</v>
      </c>
      <c r="Q93" s="50" t="s">
        <v>551</v>
      </c>
      <c r="R93" s="50" t="s">
        <v>546</v>
      </c>
    </row>
    <row r="94" customFormat="false" ht="12.75" hidden="false" customHeight="false" outlineLevel="0" collapsed="false">
      <c r="C94" s="51" t="s">
        <v>695</v>
      </c>
      <c r="L94" s="0"/>
      <c r="M94" s="50" t="n">
        <v>38</v>
      </c>
      <c r="O94" s="50" t="s">
        <v>696</v>
      </c>
      <c r="Q94" s="50" t="s">
        <v>554</v>
      </c>
      <c r="R94" s="50" t="s">
        <v>546</v>
      </c>
    </row>
    <row r="95" customFormat="false" ht="12.75" hidden="false" customHeight="false" outlineLevel="0" collapsed="false">
      <c r="C95" s="51" t="s">
        <v>697</v>
      </c>
      <c r="L95" s="0"/>
      <c r="M95" s="50" t="n">
        <v>41</v>
      </c>
      <c r="O95" s="50" t="s">
        <v>698</v>
      </c>
      <c r="Q95" s="50" t="s">
        <v>554</v>
      </c>
      <c r="R95" s="50" t="s">
        <v>546</v>
      </c>
    </row>
    <row r="96" customFormat="false" ht="12.75" hidden="false" customHeight="false" outlineLevel="0" collapsed="false">
      <c r="C96" s="51" t="s">
        <v>699</v>
      </c>
      <c r="L96" s="0"/>
      <c r="M96" s="50" t="n">
        <v>45</v>
      </c>
      <c r="O96" s="50" t="s">
        <v>700</v>
      </c>
      <c r="Q96" s="50" t="s">
        <v>554</v>
      </c>
      <c r="R96" s="50" t="s">
        <v>546</v>
      </c>
    </row>
    <row r="97" customFormat="false" ht="12.75" hidden="false" customHeight="false" outlineLevel="0" collapsed="false">
      <c r="C97" s="51" t="s">
        <v>701</v>
      </c>
      <c r="L97" s="0"/>
      <c r="M97" s="50" t="n">
        <v>46</v>
      </c>
      <c r="O97" s="50" t="s">
        <v>702</v>
      </c>
      <c r="Q97" s="50" t="s">
        <v>554</v>
      </c>
      <c r="R97" s="50" t="s">
        <v>546</v>
      </c>
    </row>
    <row r="98" customFormat="false" ht="12.75" hidden="false" customHeight="false" outlineLevel="0" collapsed="false">
      <c r="C98" s="51" t="s">
        <v>703</v>
      </c>
      <c r="L98" s="0"/>
      <c r="M98" s="50" t="n">
        <v>51</v>
      </c>
      <c r="O98" s="50" t="s">
        <v>704</v>
      </c>
      <c r="R98" s="50" t="s">
        <v>546</v>
      </c>
    </row>
    <row r="99" customFormat="false" ht="12.75" hidden="false" customHeight="false" outlineLevel="0" collapsed="false">
      <c r="C99" s="51" t="s">
        <v>705</v>
      </c>
      <c r="L99" s="0"/>
      <c r="M99" s="50" t="n">
        <v>54</v>
      </c>
      <c r="O99" s="50" t="s">
        <v>706</v>
      </c>
      <c r="R99" s="50" t="s">
        <v>546</v>
      </c>
    </row>
    <row r="100" customFormat="false" ht="12.75" hidden="false" customHeight="false" outlineLevel="0" collapsed="false">
      <c r="C100" s="51" t="s">
        <v>707</v>
      </c>
      <c r="L100" s="0"/>
      <c r="M100" s="50" t="n">
        <v>59</v>
      </c>
      <c r="O100" s="50" t="s">
        <v>708</v>
      </c>
      <c r="Q100" s="50" t="s">
        <v>551</v>
      </c>
      <c r="R100" s="50" t="s">
        <v>546</v>
      </c>
    </row>
    <row r="101" customFormat="false" ht="12.75" hidden="false" customHeight="false" outlineLevel="0" collapsed="false">
      <c r="C101" s="51" t="s">
        <v>709</v>
      </c>
      <c r="L101" s="0"/>
      <c r="M101" s="50" t="n">
        <v>67</v>
      </c>
      <c r="O101" s="50" t="s">
        <v>710</v>
      </c>
      <c r="R101" s="50" t="s">
        <v>598</v>
      </c>
    </row>
    <row r="102" customFormat="false" ht="12.75" hidden="false" customHeight="false" outlineLevel="0" collapsed="false">
      <c r="C102" s="51" t="s">
        <v>711</v>
      </c>
      <c r="L102" s="0"/>
      <c r="M102" s="50" t="n">
        <v>69</v>
      </c>
      <c r="O102" s="50" t="s">
        <v>712</v>
      </c>
      <c r="R102" s="50" t="s">
        <v>598</v>
      </c>
    </row>
    <row r="103" customFormat="false" ht="12.75" hidden="false" customHeight="false" outlineLevel="0" collapsed="false">
      <c r="C103" s="51" t="s">
        <v>713</v>
      </c>
      <c r="L103" s="0"/>
      <c r="M103" s="50" t="n">
        <v>70</v>
      </c>
      <c r="O103" s="50" t="s">
        <v>714</v>
      </c>
      <c r="R103" s="50" t="s">
        <v>598</v>
      </c>
    </row>
    <row r="104" customFormat="false" ht="12.75" hidden="false" customHeight="false" outlineLevel="0" collapsed="false">
      <c r="C104" s="51" t="s">
        <v>715</v>
      </c>
      <c r="L104" s="0"/>
      <c r="M104" s="50" t="n">
        <v>75</v>
      </c>
      <c r="O104" s="50" t="s">
        <v>716</v>
      </c>
      <c r="R104" s="50" t="s">
        <v>598</v>
      </c>
    </row>
    <row r="105" customFormat="false" ht="12.75" hidden="false" customHeight="false" outlineLevel="0" collapsed="false">
      <c r="C105" s="51" t="s">
        <v>717</v>
      </c>
      <c r="L105" s="0"/>
      <c r="M105" s="50" t="n">
        <v>77</v>
      </c>
      <c r="O105" s="50" t="s">
        <v>718</v>
      </c>
      <c r="R105" s="50" t="s">
        <v>598</v>
      </c>
    </row>
    <row r="106" customFormat="false" ht="12.75" hidden="false" customHeight="false" outlineLevel="0" collapsed="false">
      <c r="C106" s="51" t="s">
        <v>719</v>
      </c>
      <c r="L106" s="0"/>
      <c r="M106" s="50" t="n">
        <v>78</v>
      </c>
      <c r="O106" s="50" t="s">
        <v>720</v>
      </c>
      <c r="R106" s="50" t="s">
        <v>598</v>
      </c>
    </row>
    <row r="107" customFormat="false" ht="12.75" hidden="false" customHeight="false" outlineLevel="0" collapsed="false">
      <c r="C107" s="51" t="s">
        <v>721</v>
      </c>
      <c r="L107" s="0"/>
      <c r="M107" s="50" t="n">
        <v>82</v>
      </c>
      <c r="O107" s="50" t="s">
        <v>722</v>
      </c>
      <c r="Q107" s="50" t="s">
        <v>554</v>
      </c>
      <c r="R107" s="50" t="s">
        <v>598</v>
      </c>
    </row>
    <row r="108" customFormat="false" ht="12.75" hidden="false" customHeight="false" outlineLevel="0" collapsed="false">
      <c r="C108" s="51" t="s">
        <v>723</v>
      </c>
      <c r="L108" s="0"/>
      <c r="M108" s="50" t="n">
        <v>90</v>
      </c>
      <c r="O108" s="50" t="s">
        <v>724</v>
      </c>
      <c r="R108" s="50" t="s">
        <v>598</v>
      </c>
    </row>
    <row r="109" customFormat="false" ht="12.75" hidden="false" customHeight="false" outlineLevel="0" collapsed="false">
      <c r="C109" s="51" t="s">
        <v>725</v>
      </c>
      <c r="L109" s="0"/>
      <c r="M109" s="50" t="n">
        <v>91</v>
      </c>
      <c r="O109" s="50" t="s">
        <v>726</v>
      </c>
      <c r="Q109" s="50" t="s">
        <v>551</v>
      </c>
      <c r="R109" s="50" t="s">
        <v>598</v>
      </c>
    </row>
    <row r="110" customFormat="false" ht="12.75" hidden="false" customHeight="false" outlineLevel="0" collapsed="false">
      <c r="C110" s="51" t="s">
        <v>727</v>
      </c>
      <c r="L110" s="0"/>
      <c r="M110" s="50" t="n">
        <v>96</v>
      </c>
      <c r="O110" s="50" t="s">
        <v>728</v>
      </c>
      <c r="R110" s="50" t="s">
        <v>652</v>
      </c>
    </row>
    <row r="111" customFormat="false" ht="12.75" hidden="false" customHeight="false" outlineLevel="0" collapsed="false">
      <c r="C111" s="51" t="s">
        <v>729</v>
      </c>
      <c r="L111" s="0"/>
      <c r="M111" s="50" t="n">
        <v>97</v>
      </c>
      <c r="O111" s="50" t="s">
        <v>730</v>
      </c>
      <c r="R111" s="50" t="s">
        <v>652</v>
      </c>
    </row>
    <row r="112" customFormat="false" ht="12.75" hidden="false" customHeight="false" outlineLevel="0" collapsed="false">
      <c r="C112" s="51" t="s">
        <v>731</v>
      </c>
      <c r="L112" s="0"/>
      <c r="M112" s="50" t="n">
        <v>99</v>
      </c>
      <c r="O112" s="50" t="s">
        <v>732</v>
      </c>
      <c r="R112" s="50" t="s">
        <v>652</v>
      </c>
    </row>
    <row r="113" customFormat="false" ht="12.75" hidden="false" customHeight="false" outlineLevel="0" collapsed="false">
      <c r="C113" s="51" t="s">
        <v>733</v>
      </c>
      <c r="L113" s="0"/>
      <c r="M113" s="50" t="n">
        <v>109</v>
      </c>
      <c r="O113" s="50" t="s">
        <v>734</v>
      </c>
      <c r="R113" s="50" t="s">
        <v>659</v>
      </c>
    </row>
    <row r="114" customFormat="false" ht="12.75" hidden="false" customHeight="false" outlineLevel="0" collapsed="false">
      <c r="C114" s="51" t="s">
        <v>735</v>
      </c>
      <c r="L114" s="0"/>
      <c r="M114" s="50" t="n">
        <v>125</v>
      </c>
      <c r="O114" s="50" t="s">
        <v>736</v>
      </c>
      <c r="R114" s="50" t="s">
        <v>659</v>
      </c>
    </row>
    <row r="115" customFormat="false" ht="12.75" hidden="false" customHeight="false" outlineLevel="0" collapsed="false">
      <c r="C115" s="51" t="s">
        <v>737</v>
      </c>
      <c r="L115" s="0"/>
      <c r="M115" s="50" t="n">
        <v>128</v>
      </c>
      <c r="O115" s="50" t="s">
        <v>738</v>
      </c>
      <c r="R115" s="50" t="s">
        <v>668</v>
      </c>
    </row>
    <row r="116" customFormat="false" ht="12.75" hidden="false" customHeight="false" outlineLevel="0" collapsed="false">
      <c r="C116" s="51" t="s">
        <v>739</v>
      </c>
      <c r="L116" s="0"/>
      <c r="M116" s="50" t="n">
        <v>133</v>
      </c>
      <c r="O116" s="50" t="s">
        <v>740</v>
      </c>
      <c r="R116" s="50" t="s">
        <v>603</v>
      </c>
    </row>
    <row r="117" customFormat="false" ht="12.75" hidden="false" customHeight="false" outlineLevel="0" collapsed="false">
      <c r="C117" s="51" t="s">
        <v>741</v>
      </c>
      <c r="L117" s="0"/>
      <c r="M117" s="50" t="n">
        <v>134</v>
      </c>
      <c r="O117" s="50" t="s">
        <v>602</v>
      </c>
      <c r="R117" s="50" t="s">
        <v>603</v>
      </c>
    </row>
    <row r="118" customFormat="false" ht="12.75" hidden="false" customHeight="false" outlineLevel="0" collapsed="false">
      <c r="C118" s="51" t="s">
        <v>742</v>
      </c>
      <c r="L118" s="0"/>
      <c r="M118" s="50" t="n">
        <v>138</v>
      </c>
      <c r="O118" s="50" t="s">
        <v>743</v>
      </c>
      <c r="R118" s="50" t="s">
        <v>603</v>
      </c>
    </row>
    <row r="119" customFormat="false" ht="12.75" hidden="false" customHeight="false" outlineLevel="0" collapsed="false">
      <c r="C119" s="51" t="s">
        <v>744</v>
      </c>
      <c r="L119" s="0"/>
      <c r="M119" s="50" t="n">
        <v>139</v>
      </c>
      <c r="O119" s="50" t="s">
        <v>605</v>
      </c>
      <c r="R119" s="50" t="s">
        <v>603</v>
      </c>
    </row>
    <row r="120" customFormat="false" ht="12.75" hidden="false" customHeight="false" outlineLevel="0" collapsed="false">
      <c r="C120" s="51" t="s">
        <v>745</v>
      </c>
      <c r="L120" s="0"/>
      <c r="M120" s="50" t="n">
        <v>141</v>
      </c>
      <c r="O120" s="50" t="s">
        <v>670</v>
      </c>
      <c r="R120" s="50" t="s">
        <v>603</v>
      </c>
    </row>
    <row r="121" customFormat="false" ht="12.75" hidden="false" customHeight="false" outlineLevel="0" collapsed="false">
      <c r="C121" s="51" t="s">
        <v>746</v>
      </c>
      <c r="L121" s="0"/>
      <c r="M121" s="50" t="n">
        <v>143</v>
      </c>
      <c r="O121" s="50" t="s">
        <v>672</v>
      </c>
      <c r="R121" s="50" t="s">
        <v>603</v>
      </c>
    </row>
    <row r="122" customFormat="false" ht="12.75" hidden="false" customHeight="false" outlineLevel="0" collapsed="false">
      <c r="C122" s="51" t="s">
        <v>747</v>
      </c>
      <c r="L122" s="0"/>
      <c r="M122" s="50" t="n">
        <v>181</v>
      </c>
      <c r="O122" s="50" t="s">
        <v>748</v>
      </c>
      <c r="R122" s="50" t="s">
        <v>603</v>
      </c>
    </row>
    <row r="123" customFormat="false" ht="12.75" hidden="false" customHeight="false" outlineLevel="0" collapsed="false">
      <c r="C123" s="51" t="s">
        <v>749</v>
      </c>
      <c r="L123" s="0"/>
      <c r="M123" s="50" t="n">
        <v>233</v>
      </c>
      <c r="O123" s="50" t="s">
        <v>750</v>
      </c>
      <c r="R123" s="50" t="s">
        <v>668</v>
      </c>
    </row>
    <row r="124" customFormat="false" ht="12.75" hidden="false" customHeight="false" outlineLevel="0" collapsed="false">
      <c r="C124" s="51" t="s">
        <v>751</v>
      </c>
      <c r="L124" s="0"/>
      <c r="M124" s="50" t="n">
        <v>235</v>
      </c>
    </row>
    <row r="125" customFormat="false" ht="12.75" hidden="false" customHeight="false" outlineLevel="0" collapsed="false">
      <c r="C125" s="51" t="s">
        <v>752</v>
      </c>
      <c r="L125" s="0"/>
      <c r="M125" s="50" t="n">
        <v>32</v>
      </c>
      <c r="O125" s="50" t="s">
        <v>753</v>
      </c>
      <c r="Q125" s="50" t="s">
        <v>551</v>
      </c>
      <c r="R125" s="50" t="s">
        <v>546</v>
      </c>
    </row>
    <row r="126" customFormat="false" ht="12.75" hidden="false" customHeight="false" outlineLevel="0" collapsed="false">
      <c r="C126" s="51" t="s">
        <v>754</v>
      </c>
      <c r="L126" s="0"/>
      <c r="M126" s="50" t="n">
        <v>56</v>
      </c>
      <c r="O126" s="50" t="s">
        <v>755</v>
      </c>
      <c r="Q126" s="50" t="s">
        <v>551</v>
      </c>
      <c r="R126" s="50" t="s">
        <v>546</v>
      </c>
    </row>
    <row r="127" customFormat="false" ht="12.75" hidden="false" customHeight="false" outlineLevel="0" collapsed="false">
      <c r="C127" s="51" t="s">
        <v>756</v>
      </c>
      <c r="L127" s="0"/>
      <c r="M127" s="50" t="n">
        <v>73</v>
      </c>
      <c r="O127" s="50" t="s">
        <v>757</v>
      </c>
      <c r="R127" s="50" t="s">
        <v>598</v>
      </c>
    </row>
    <row r="128" customFormat="false" ht="12.75" hidden="false" customHeight="false" outlineLevel="0" collapsed="false">
      <c r="C128" s="51" t="s">
        <v>758</v>
      </c>
      <c r="L128" s="0"/>
      <c r="M128" s="50" t="n">
        <v>74</v>
      </c>
      <c r="O128" s="50" t="s">
        <v>759</v>
      </c>
      <c r="Q128" s="50" t="s">
        <v>551</v>
      </c>
      <c r="R128" s="50" t="s">
        <v>598</v>
      </c>
    </row>
    <row r="129" customFormat="false" ht="12.75" hidden="false" customHeight="false" outlineLevel="0" collapsed="false">
      <c r="C129" s="51" t="s">
        <v>760</v>
      </c>
      <c r="L129" s="0"/>
      <c r="M129" s="50" t="n">
        <v>18</v>
      </c>
      <c r="O129" s="50" t="s">
        <v>761</v>
      </c>
      <c r="Q129" s="50" t="s">
        <v>554</v>
      </c>
      <c r="R129" s="50" t="s">
        <v>546</v>
      </c>
    </row>
    <row r="130" customFormat="false" ht="12.75" hidden="false" customHeight="false" outlineLevel="0" collapsed="false">
      <c r="C130" s="51" t="s">
        <v>762</v>
      </c>
      <c r="L130" s="0"/>
      <c r="M130" s="50" t="n">
        <v>57</v>
      </c>
      <c r="O130" s="50" t="s">
        <v>763</v>
      </c>
      <c r="R130" s="50" t="s">
        <v>546</v>
      </c>
    </row>
    <row r="131" customFormat="false" ht="12.75" hidden="false" customHeight="false" outlineLevel="0" collapsed="false">
      <c r="C131" s="51" t="s">
        <v>764</v>
      </c>
      <c r="L131" s="0"/>
      <c r="M131" s="50" t="n">
        <v>71</v>
      </c>
      <c r="O131" s="50" t="s">
        <v>765</v>
      </c>
      <c r="R131" s="50" t="s">
        <v>598</v>
      </c>
    </row>
    <row r="132" customFormat="false" ht="12.75" hidden="false" customHeight="false" outlineLevel="0" collapsed="false">
      <c r="C132" s="51" t="s">
        <v>766</v>
      </c>
      <c r="L132" s="0"/>
      <c r="M132" s="50" t="n">
        <v>72</v>
      </c>
      <c r="O132" s="50" t="s">
        <v>765</v>
      </c>
      <c r="Q132" s="50" t="s">
        <v>767</v>
      </c>
      <c r="R132" s="50" t="s">
        <v>598</v>
      </c>
    </row>
    <row r="133" customFormat="false" ht="12.75" hidden="false" customHeight="false" outlineLevel="0" collapsed="false">
      <c r="C133" s="51" t="s">
        <v>768</v>
      </c>
      <c r="L133" s="0"/>
      <c r="M133" s="50" t="n">
        <v>83</v>
      </c>
      <c r="O133" s="50" t="s">
        <v>769</v>
      </c>
      <c r="Q133" s="50" t="s">
        <v>554</v>
      </c>
      <c r="R133" s="50" t="s">
        <v>598</v>
      </c>
    </row>
    <row r="134" customFormat="false" ht="12.75" hidden="false" customHeight="false" outlineLevel="0" collapsed="false">
      <c r="C134" s="51" t="s">
        <v>770</v>
      </c>
      <c r="L134" s="0"/>
      <c r="M134" s="50" t="n">
        <v>84</v>
      </c>
      <c r="O134" s="50" t="s">
        <v>771</v>
      </c>
      <c r="Q134" s="50" t="s">
        <v>554</v>
      </c>
      <c r="R134" s="50" t="s">
        <v>598</v>
      </c>
    </row>
    <row r="135" customFormat="false" ht="12.75" hidden="false" customHeight="false" outlineLevel="0" collapsed="false">
      <c r="C135" s="51" t="s">
        <v>772</v>
      </c>
      <c r="L135" s="0"/>
      <c r="M135" s="50" t="n">
        <v>85</v>
      </c>
      <c r="O135" s="50" t="s">
        <v>773</v>
      </c>
      <c r="Q135" s="50" t="s">
        <v>554</v>
      </c>
      <c r="R135" s="50" t="s">
        <v>598</v>
      </c>
    </row>
    <row r="136" customFormat="false" ht="12.75" hidden="false" customHeight="false" outlineLevel="0" collapsed="false">
      <c r="C136" s="51" t="s">
        <v>774</v>
      </c>
      <c r="L136" s="0"/>
      <c r="M136" s="50" t="n">
        <v>145</v>
      </c>
      <c r="O136" s="50" t="s">
        <v>775</v>
      </c>
      <c r="R136" s="50" t="s">
        <v>603</v>
      </c>
    </row>
    <row r="137" customFormat="false" ht="12.75" hidden="false" customHeight="false" outlineLevel="0" collapsed="false">
      <c r="C137" s="51" t="s">
        <v>776</v>
      </c>
      <c r="L137" s="0"/>
      <c r="M137" s="50" t="n">
        <v>146</v>
      </c>
      <c r="O137" s="50" t="s">
        <v>775</v>
      </c>
      <c r="Q137" s="50" t="s">
        <v>551</v>
      </c>
      <c r="R137" s="50" t="s">
        <v>603</v>
      </c>
    </row>
    <row r="138" customFormat="false" ht="12.75" hidden="false" customHeight="false" outlineLevel="0" collapsed="false">
      <c r="C138" s="51" t="s">
        <v>777</v>
      </c>
      <c r="L138" s="0"/>
      <c r="M138" s="50" t="n">
        <v>147</v>
      </c>
      <c r="O138" s="50" t="s">
        <v>778</v>
      </c>
      <c r="R138" s="50" t="s">
        <v>603</v>
      </c>
    </row>
    <row r="139" customFormat="false" ht="12.75" hidden="false" customHeight="false" outlineLevel="0" collapsed="false">
      <c r="C139" s="51" t="s">
        <v>779</v>
      </c>
      <c r="L139" s="0"/>
      <c r="M139" s="50" t="n">
        <v>148</v>
      </c>
      <c r="O139" s="50" t="s">
        <v>778</v>
      </c>
      <c r="Q139" s="50" t="s">
        <v>551</v>
      </c>
      <c r="R139" s="50" t="s">
        <v>603</v>
      </c>
    </row>
    <row r="140" customFormat="false" ht="12.75" hidden="false" customHeight="false" outlineLevel="0" collapsed="false">
      <c r="C140" s="51" t="s">
        <v>780</v>
      </c>
      <c r="L140" s="0"/>
      <c r="M140" s="50" t="n">
        <v>151</v>
      </c>
      <c r="O140" s="50" t="s">
        <v>781</v>
      </c>
      <c r="R140" s="50" t="s">
        <v>603</v>
      </c>
    </row>
    <row r="141" customFormat="false" ht="12.75" hidden="false" customHeight="false" outlineLevel="0" collapsed="false">
      <c r="C141" s="51" t="s">
        <v>782</v>
      </c>
      <c r="L141" s="0"/>
      <c r="M141" s="50" t="n">
        <v>152</v>
      </c>
      <c r="O141" s="50" t="s">
        <v>781</v>
      </c>
      <c r="Q141" s="50" t="s">
        <v>551</v>
      </c>
      <c r="R141" s="50" t="s">
        <v>603</v>
      </c>
    </row>
    <row r="142" customFormat="false" ht="12.75" hidden="false" customHeight="false" outlineLevel="0" collapsed="false">
      <c r="C142" s="51" t="s">
        <v>783</v>
      </c>
      <c r="L142" s="0"/>
      <c r="M142" s="50" t="n">
        <v>153</v>
      </c>
      <c r="O142" s="50" t="s">
        <v>784</v>
      </c>
      <c r="R142" s="50" t="s">
        <v>603</v>
      </c>
    </row>
    <row r="143" customFormat="false" ht="12.75" hidden="false" customHeight="false" outlineLevel="0" collapsed="false">
      <c r="C143" s="51" t="s">
        <v>785</v>
      </c>
      <c r="L143" s="0"/>
      <c r="M143" s="50" t="n">
        <v>154</v>
      </c>
      <c r="O143" s="50" t="s">
        <v>784</v>
      </c>
      <c r="Q143" s="50" t="s">
        <v>551</v>
      </c>
      <c r="R143" s="50" t="s">
        <v>603</v>
      </c>
    </row>
    <row r="144" customFormat="false" ht="12.75" hidden="false" customHeight="false" outlineLevel="0" collapsed="false">
      <c r="C144" s="51" t="s">
        <v>786</v>
      </c>
      <c r="L144" s="0"/>
      <c r="M144" s="50" t="n">
        <v>155</v>
      </c>
      <c r="O144" s="50" t="s">
        <v>787</v>
      </c>
      <c r="R144" s="50" t="s">
        <v>603</v>
      </c>
    </row>
    <row r="145" customFormat="false" ht="12.75" hidden="false" customHeight="false" outlineLevel="0" collapsed="false">
      <c r="C145" s="51" t="s">
        <v>788</v>
      </c>
      <c r="L145" s="0"/>
      <c r="M145" s="50" t="n">
        <v>156</v>
      </c>
      <c r="O145" s="50" t="s">
        <v>787</v>
      </c>
      <c r="Q145" s="50" t="s">
        <v>551</v>
      </c>
      <c r="R145" s="50" t="s">
        <v>603</v>
      </c>
    </row>
    <row r="146" customFormat="false" ht="12.75" hidden="false" customHeight="false" outlineLevel="0" collapsed="false">
      <c r="C146" s="51" t="s">
        <v>789</v>
      </c>
      <c r="L146" s="0"/>
      <c r="M146" s="50" t="n">
        <v>157</v>
      </c>
      <c r="O146" s="50" t="s">
        <v>790</v>
      </c>
      <c r="R146" s="50" t="s">
        <v>603</v>
      </c>
    </row>
    <row r="147" customFormat="false" ht="12.75" hidden="false" customHeight="false" outlineLevel="0" collapsed="false">
      <c r="C147" s="51" t="s">
        <v>791</v>
      </c>
      <c r="L147" s="0"/>
      <c r="M147" s="50" t="n">
        <v>158</v>
      </c>
      <c r="O147" s="50" t="s">
        <v>790</v>
      </c>
      <c r="Q147" s="50" t="s">
        <v>551</v>
      </c>
      <c r="R147" s="50" t="s">
        <v>603</v>
      </c>
    </row>
    <row r="148" customFormat="false" ht="12.75" hidden="false" customHeight="false" outlineLevel="0" collapsed="false">
      <c r="C148" s="51" t="s">
        <v>792</v>
      </c>
      <c r="L148" s="0"/>
      <c r="M148" s="50" t="n">
        <v>159</v>
      </c>
      <c r="O148" s="50" t="s">
        <v>793</v>
      </c>
      <c r="R148" s="50" t="s">
        <v>603</v>
      </c>
    </row>
    <row r="149" customFormat="false" ht="12.75" hidden="false" customHeight="false" outlineLevel="0" collapsed="false">
      <c r="C149" s="51" t="s">
        <v>794</v>
      </c>
      <c r="L149" s="0"/>
      <c r="M149" s="50" t="n">
        <v>160</v>
      </c>
      <c r="O149" s="50" t="s">
        <v>793</v>
      </c>
      <c r="Q149" s="50" t="s">
        <v>551</v>
      </c>
      <c r="R149" s="50" t="s">
        <v>603</v>
      </c>
    </row>
    <row r="150" customFormat="false" ht="12.75" hidden="false" customHeight="false" outlineLevel="0" collapsed="false">
      <c r="C150" s="51" t="s">
        <v>795</v>
      </c>
      <c r="L150" s="0"/>
      <c r="M150" s="50" t="n">
        <v>161</v>
      </c>
      <c r="O150" s="50" t="s">
        <v>796</v>
      </c>
      <c r="R150" s="50" t="s">
        <v>603</v>
      </c>
    </row>
    <row r="151" customFormat="false" ht="12.75" hidden="false" customHeight="false" outlineLevel="0" collapsed="false">
      <c r="C151" s="51" t="s">
        <v>797</v>
      </c>
      <c r="L151" s="0"/>
      <c r="M151" s="50" t="n">
        <v>162</v>
      </c>
      <c r="O151" s="50" t="s">
        <v>796</v>
      </c>
      <c r="Q151" s="50" t="s">
        <v>551</v>
      </c>
      <c r="R151" s="50" t="s">
        <v>603</v>
      </c>
    </row>
    <row r="152" customFormat="false" ht="12.75" hidden="false" customHeight="false" outlineLevel="0" collapsed="false">
      <c r="C152" s="51" t="s">
        <v>798</v>
      </c>
      <c r="L152" s="0"/>
      <c r="M152" s="50" t="n">
        <v>166</v>
      </c>
      <c r="O152" s="50" t="s">
        <v>799</v>
      </c>
      <c r="R152" s="50" t="s">
        <v>603</v>
      </c>
    </row>
    <row r="153" customFormat="false" ht="12.75" hidden="false" customHeight="false" outlineLevel="0" collapsed="false">
      <c r="C153" s="51" t="s">
        <v>800</v>
      </c>
      <c r="L153" s="0"/>
      <c r="M153" s="50" t="n">
        <v>170</v>
      </c>
      <c r="O153" s="50" t="s">
        <v>801</v>
      </c>
      <c r="Q153" s="50" t="s">
        <v>551</v>
      </c>
      <c r="R153" s="50" t="s">
        <v>603</v>
      </c>
    </row>
    <row r="154" customFormat="false" ht="12.75" hidden="false" customHeight="false" outlineLevel="0" collapsed="false">
      <c r="C154" s="51" t="s">
        <v>802</v>
      </c>
      <c r="L154" s="0"/>
      <c r="M154" s="50" t="n">
        <v>171</v>
      </c>
      <c r="O154" s="50" t="s">
        <v>803</v>
      </c>
      <c r="Q154" s="50" t="s">
        <v>551</v>
      </c>
      <c r="R154" s="50" t="s">
        <v>603</v>
      </c>
    </row>
    <row r="155" customFormat="false" ht="12.75" hidden="false" customHeight="false" outlineLevel="0" collapsed="false">
      <c r="C155" s="51" t="s">
        <v>804</v>
      </c>
      <c r="L155" s="0"/>
      <c r="M155" s="50" t="n">
        <v>177</v>
      </c>
      <c r="O155" s="50" t="s">
        <v>805</v>
      </c>
      <c r="R155" s="50" t="s">
        <v>603</v>
      </c>
    </row>
    <row r="156" customFormat="false" ht="12.75" hidden="false" customHeight="false" outlineLevel="0" collapsed="false">
      <c r="C156" s="51" t="s">
        <v>806</v>
      </c>
      <c r="L156" s="0"/>
      <c r="M156" s="50" t="n">
        <v>178</v>
      </c>
      <c r="O156" s="50" t="s">
        <v>805</v>
      </c>
      <c r="Q156" s="50" t="s">
        <v>551</v>
      </c>
      <c r="R156" s="50" t="s">
        <v>603</v>
      </c>
    </row>
    <row r="157" customFormat="false" ht="12.75" hidden="false" customHeight="false" outlineLevel="0" collapsed="false">
      <c r="C157" s="51" t="s">
        <v>807</v>
      </c>
      <c r="L157" s="0"/>
      <c r="M157" s="50" t="n">
        <v>183</v>
      </c>
      <c r="O157" s="50" t="s">
        <v>808</v>
      </c>
      <c r="R157" s="50" t="s">
        <v>603</v>
      </c>
    </row>
    <row r="158" customFormat="false" ht="12.75" hidden="false" customHeight="false" outlineLevel="0" collapsed="false">
      <c r="C158" s="51" t="s">
        <v>809</v>
      </c>
      <c r="L158" s="0"/>
      <c r="M158" s="50" t="n">
        <v>184</v>
      </c>
      <c r="O158" s="50" t="s">
        <v>808</v>
      </c>
      <c r="Q158" s="50" t="s">
        <v>551</v>
      </c>
      <c r="R158" s="50" t="s">
        <v>603</v>
      </c>
    </row>
    <row r="159" customFormat="false" ht="12.75" hidden="false" customHeight="false" outlineLevel="0" collapsed="false">
      <c r="C159" s="51" t="s">
        <v>810</v>
      </c>
      <c r="L159" s="0"/>
      <c r="M159" s="50" t="n">
        <v>192</v>
      </c>
      <c r="O159" s="50" t="s">
        <v>811</v>
      </c>
      <c r="Q159" s="50" t="s">
        <v>551</v>
      </c>
      <c r="R159" s="50" t="s">
        <v>603</v>
      </c>
    </row>
    <row r="160" customFormat="false" ht="12.75" hidden="false" customHeight="false" outlineLevel="0" collapsed="false">
      <c r="C160" s="51" t="s">
        <v>812</v>
      </c>
      <c r="L160" s="0"/>
      <c r="M160" s="50" t="n">
        <v>193</v>
      </c>
      <c r="O160" s="50" t="s">
        <v>813</v>
      </c>
      <c r="Q160" s="50" t="s">
        <v>551</v>
      </c>
      <c r="R160" s="50" t="s">
        <v>603</v>
      </c>
    </row>
    <row r="161" customFormat="false" ht="12.75" hidden="false" customHeight="false" outlineLevel="0" collapsed="false">
      <c r="C161" s="51" t="s">
        <v>814</v>
      </c>
      <c r="L161" s="0"/>
      <c r="M161" s="50" t="n">
        <v>206</v>
      </c>
      <c r="O161" s="50" t="s">
        <v>815</v>
      </c>
      <c r="Q161" s="50" t="s">
        <v>551</v>
      </c>
      <c r="R161" s="50" t="s">
        <v>603</v>
      </c>
    </row>
    <row r="162" customFormat="false" ht="12.75" hidden="false" customHeight="false" outlineLevel="0" collapsed="false">
      <c r="C162" s="51" t="s">
        <v>816</v>
      </c>
      <c r="L162" s="0"/>
      <c r="M162" s="50" t="n">
        <v>215</v>
      </c>
      <c r="O162" s="50" t="s">
        <v>817</v>
      </c>
      <c r="Q162" s="50" t="s">
        <v>551</v>
      </c>
      <c r="R162" s="50" t="s">
        <v>603</v>
      </c>
    </row>
    <row r="163" customFormat="false" ht="12.75" hidden="false" customHeight="false" outlineLevel="0" collapsed="false">
      <c r="C163" s="51" t="s">
        <v>818</v>
      </c>
      <c r="L163" s="0"/>
      <c r="M163" s="50" t="n">
        <v>149</v>
      </c>
      <c r="O163" s="50" t="s">
        <v>819</v>
      </c>
      <c r="R163" s="50" t="s">
        <v>603</v>
      </c>
    </row>
    <row r="164" customFormat="false" ht="12.75" hidden="false" customHeight="false" outlineLevel="0" collapsed="false">
      <c r="C164" s="51" t="s">
        <v>820</v>
      </c>
      <c r="L164" s="0"/>
      <c r="M164" s="50" t="n">
        <v>150</v>
      </c>
      <c r="O164" s="50" t="s">
        <v>819</v>
      </c>
      <c r="Q164" s="50" t="s">
        <v>551</v>
      </c>
      <c r="R164" s="50" t="s">
        <v>603</v>
      </c>
    </row>
    <row r="165" customFormat="false" ht="12.75" hidden="false" customHeight="false" outlineLevel="0" collapsed="false">
      <c r="C165" s="51" t="s">
        <v>821</v>
      </c>
      <c r="L165" s="0"/>
      <c r="M165" s="50" t="n">
        <v>163</v>
      </c>
      <c r="O165" s="50" t="s">
        <v>822</v>
      </c>
      <c r="Q165" s="50" t="s">
        <v>551</v>
      </c>
      <c r="R165" s="50" t="s">
        <v>603</v>
      </c>
    </row>
    <row r="166" customFormat="false" ht="12.75" hidden="false" customHeight="false" outlineLevel="0" collapsed="false">
      <c r="C166" s="51" t="s">
        <v>823</v>
      </c>
      <c r="L166" s="0"/>
      <c r="M166" s="50" t="n">
        <v>175</v>
      </c>
      <c r="O166" s="50" t="s">
        <v>824</v>
      </c>
      <c r="R166" s="50" t="s">
        <v>603</v>
      </c>
    </row>
    <row r="167" customFormat="false" ht="12.75" hidden="false" customHeight="false" outlineLevel="0" collapsed="false">
      <c r="C167" s="51" t="s">
        <v>825</v>
      </c>
      <c r="L167" s="0"/>
      <c r="M167" s="50" t="n">
        <v>176</v>
      </c>
      <c r="O167" s="50" t="s">
        <v>824</v>
      </c>
      <c r="Q167" s="50" t="s">
        <v>551</v>
      </c>
      <c r="R167" s="50" t="s">
        <v>603</v>
      </c>
    </row>
    <row r="168" customFormat="false" ht="12.75" hidden="false" customHeight="false" outlineLevel="0" collapsed="false">
      <c r="C168" s="51" t="s">
        <v>826</v>
      </c>
      <c r="L168" s="0"/>
      <c r="M168" s="50" t="n">
        <v>1</v>
      </c>
      <c r="O168" s="50" t="s">
        <v>827</v>
      </c>
    </row>
    <row r="169" customFormat="false" ht="12.75" hidden="false" customHeight="false" outlineLevel="0" collapsed="false">
      <c r="C169" s="51" t="s">
        <v>828</v>
      </c>
      <c r="L169" s="0"/>
      <c r="M169" s="50" t="n">
        <v>172</v>
      </c>
      <c r="O169" s="50" t="s">
        <v>829</v>
      </c>
      <c r="R169" s="50" t="s">
        <v>603</v>
      </c>
    </row>
    <row r="170" customFormat="false" ht="12.75" hidden="false" customHeight="false" outlineLevel="0" collapsed="false">
      <c r="C170" s="51" t="s">
        <v>830</v>
      </c>
      <c r="L170" s="0"/>
      <c r="M170" s="50" t="n">
        <v>173</v>
      </c>
      <c r="O170" s="50" t="s">
        <v>829</v>
      </c>
      <c r="Q170" s="50" t="s">
        <v>551</v>
      </c>
      <c r="R170" s="50" t="s">
        <v>603</v>
      </c>
    </row>
    <row r="171" customFormat="false" ht="12.75" hidden="false" customHeight="false" outlineLevel="0" collapsed="false">
      <c r="C171" s="51" t="s">
        <v>831</v>
      </c>
      <c r="L171" s="0"/>
      <c r="M171" s="50" t="n">
        <v>179</v>
      </c>
      <c r="O171" s="50" t="s">
        <v>832</v>
      </c>
      <c r="R171" s="50" t="s">
        <v>603</v>
      </c>
    </row>
    <row r="172" customFormat="false" ht="12.75" hidden="false" customHeight="false" outlineLevel="0" collapsed="false">
      <c r="C172" s="51" t="s">
        <v>833</v>
      </c>
      <c r="L172" s="0"/>
      <c r="M172" s="50" t="n">
        <v>180</v>
      </c>
      <c r="O172" s="50" t="s">
        <v>832</v>
      </c>
      <c r="Q172" s="50" t="s">
        <v>551</v>
      </c>
      <c r="R172" s="50" t="s">
        <v>603</v>
      </c>
    </row>
    <row r="173" customFormat="false" ht="12.75" hidden="false" customHeight="false" outlineLevel="0" collapsed="false">
      <c r="C173" s="51" t="s">
        <v>834</v>
      </c>
      <c r="L173" s="0"/>
      <c r="M173" s="50" t="n">
        <v>186</v>
      </c>
      <c r="O173" s="50" t="s">
        <v>835</v>
      </c>
      <c r="Q173" s="50" t="s">
        <v>551</v>
      </c>
      <c r="R173" s="50" t="s">
        <v>603</v>
      </c>
    </row>
    <row r="174" customFormat="false" ht="12.75" hidden="false" customHeight="false" outlineLevel="0" collapsed="false">
      <c r="C174" s="51" t="s">
        <v>836</v>
      </c>
      <c r="L174" s="0"/>
      <c r="M174" s="50" t="n">
        <v>194</v>
      </c>
      <c r="O174" s="50" t="s">
        <v>837</v>
      </c>
      <c r="R174" s="50" t="s">
        <v>603</v>
      </c>
    </row>
    <row r="175" customFormat="false" ht="12.75" hidden="false" customHeight="false" outlineLevel="0" collapsed="false">
      <c r="C175" s="51" t="s">
        <v>838</v>
      </c>
      <c r="L175" s="0"/>
      <c r="M175" s="50" t="n">
        <v>195</v>
      </c>
      <c r="O175" s="50" t="s">
        <v>837</v>
      </c>
      <c r="Q175" s="50" t="s">
        <v>551</v>
      </c>
      <c r="R175" s="50" t="s">
        <v>603</v>
      </c>
    </row>
    <row r="176" customFormat="false" ht="12.75" hidden="false" customHeight="false" outlineLevel="0" collapsed="false">
      <c r="C176" s="51" t="s">
        <v>839</v>
      </c>
      <c r="L176" s="0"/>
      <c r="M176" s="50" t="n">
        <v>196</v>
      </c>
      <c r="O176" s="50" t="s">
        <v>840</v>
      </c>
      <c r="R176" s="50" t="s">
        <v>603</v>
      </c>
    </row>
    <row r="177" customFormat="false" ht="12.75" hidden="false" customHeight="false" outlineLevel="0" collapsed="false">
      <c r="C177" s="51" t="s">
        <v>841</v>
      </c>
      <c r="L177" s="0"/>
      <c r="M177" s="50" t="n">
        <v>197</v>
      </c>
      <c r="O177" s="50" t="s">
        <v>840</v>
      </c>
      <c r="Q177" s="50" t="s">
        <v>551</v>
      </c>
      <c r="R177" s="50" t="s">
        <v>603</v>
      </c>
    </row>
    <row r="178" customFormat="false" ht="12.75" hidden="false" customHeight="false" outlineLevel="0" collapsed="false">
      <c r="C178" s="51" t="s">
        <v>842</v>
      </c>
      <c r="L178" s="0"/>
      <c r="M178" s="50" t="n">
        <v>198</v>
      </c>
      <c r="O178" s="50" t="s">
        <v>843</v>
      </c>
      <c r="R178" s="50" t="s">
        <v>603</v>
      </c>
    </row>
    <row r="179" customFormat="false" ht="12.75" hidden="false" customHeight="false" outlineLevel="0" collapsed="false">
      <c r="C179" s="51" t="s">
        <v>844</v>
      </c>
      <c r="L179" s="0"/>
      <c r="M179" s="50" t="n">
        <v>199</v>
      </c>
      <c r="O179" s="50" t="s">
        <v>843</v>
      </c>
      <c r="Q179" s="50" t="s">
        <v>551</v>
      </c>
      <c r="R179" s="50" t="s">
        <v>603</v>
      </c>
    </row>
    <row r="180" customFormat="false" ht="12.75" hidden="false" customHeight="false" outlineLevel="0" collapsed="false">
      <c r="C180" s="51" t="s">
        <v>845</v>
      </c>
      <c r="L180" s="0"/>
      <c r="M180" s="50" t="n">
        <v>200</v>
      </c>
      <c r="O180" s="50" t="s">
        <v>846</v>
      </c>
      <c r="R180" s="50" t="s">
        <v>603</v>
      </c>
    </row>
    <row r="181" customFormat="false" ht="12.75" hidden="false" customHeight="false" outlineLevel="0" collapsed="false">
      <c r="C181" s="51" t="s">
        <v>847</v>
      </c>
      <c r="L181" s="0"/>
      <c r="M181" s="50" t="n">
        <v>201</v>
      </c>
      <c r="O181" s="50" t="s">
        <v>846</v>
      </c>
      <c r="Q181" s="50" t="s">
        <v>551</v>
      </c>
      <c r="R181" s="50" t="s">
        <v>603</v>
      </c>
    </row>
    <row r="182" customFormat="false" ht="12.75" hidden="false" customHeight="false" outlineLevel="0" collapsed="false">
      <c r="C182" s="51" t="s">
        <v>848</v>
      </c>
      <c r="L182" s="0"/>
      <c r="M182" s="50" t="n">
        <v>202</v>
      </c>
      <c r="O182" s="50" t="s">
        <v>849</v>
      </c>
      <c r="Q182" s="50" t="s">
        <v>551</v>
      </c>
      <c r="R182" s="50" t="s">
        <v>603</v>
      </c>
    </row>
    <row r="183" customFormat="false" ht="12.75" hidden="false" customHeight="false" outlineLevel="0" collapsed="false">
      <c r="C183" s="51" t="s">
        <v>850</v>
      </c>
      <c r="L183" s="0"/>
      <c r="M183" s="50" t="n">
        <v>203</v>
      </c>
      <c r="O183" s="50" t="s">
        <v>851</v>
      </c>
      <c r="Q183" s="50" t="s">
        <v>551</v>
      </c>
      <c r="R183" s="50" t="s">
        <v>603</v>
      </c>
    </row>
    <row r="184" customFormat="false" ht="12.75" hidden="false" customHeight="false" outlineLevel="0" collapsed="false">
      <c r="C184" s="51" t="s">
        <v>852</v>
      </c>
      <c r="L184" s="0"/>
      <c r="M184" s="50" t="n">
        <v>204</v>
      </c>
      <c r="O184" s="50" t="s">
        <v>853</v>
      </c>
      <c r="R184" s="50" t="s">
        <v>603</v>
      </c>
    </row>
    <row r="185" customFormat="false" ht="12.75" hidden="false" customHeight="false" outlineLevel="0" collapsed="false">
      <c r="C185" s="51" t="s">
        <v>854</v>
      </c>
      <c r="L185" s="0"/>
      <c r="M185" s="50" t="n">
        <v>205</v>
      </c>
      <c r="O185" s="50" t="s">
        <v>853</v>
      </c>
      <c r="Q185" s="50" t="s">
        <v>551</v>
      </c>
      <c r="R185" s="50" t="s">
        <v>603</v>
      </c>
    </row>
    <row r="186" customFormat="false" ht="12.75" hidden="false" customHeight="false" outlineLevel="0" collapsed="false">
      <c r="C186" s="51" t="s">
        <v>855</v>
      </c>
      <c r="L186" s="0"/>
      <c r="M186" s="50" t="n">
        <v>207</v>
      </c>
      <c r="O186" s="50" t="s">
        <v>856</v>
      </c>
      <c r="R186" s="50" t="s">
        <v>603</v>
      </c>
    </row>
    <row r="187" customFormat="false" ht="12.75" hidden="false" customHeight="false" outlineLevel="0" collapsed="false">
      <c r="C187" s="51" t="s">
        <v>857</v>
      </c>
      <c r="L187" s="0"/>
      <c r="M187" s="50" t="n">
        <v>208</v>
      </c>
      <c r="O187" s="50" t="s">
        <v>856</v>
      </c>
      <c r="Q187" s="50" t="s">
        <v>551</v>
      </c>
      <c r="R187" s="50" t="s">
        <v>603</v>
      </c>
    </row>
    <row r="188" customFormat="false" ht="12.75" hidden="false" customHeight="false" outlineLevel="0" collapsed="false">
      <c r="C188" s="51" t="s">
        <v>858</v>
      </c>
      <c r="L188" s="0"/>
      <c r="M188" s="50" t="n">
        <v>209</v>
      </c>
      <c r="O188" s="50" t="s">
        <v>859</v>
      </c>
      <c r="R188" s="50" t="s">
        <v>603</v>
      </c>
    </row>
    <row r="189" customFormat="false" ht="12.75" hidden="false" customHeight="false" outlineLevel="0" collapsed="false">
      <c r="C189" s="51" t="s">
        <v>860</v>
      </c>
      <c r="L189" s="0"/>
      <c r="M189" s="50" t="n">
        <v>210</v>
      </c>
      <c r="O189" s="50" t="s">
        <v>859</v>
      </c>
      <c r="Q189" s="50" t="s">
        <v>551</v>
      </c>
      <c r="R189" s="50" t="s">
        <v>603</v>
      </c>
    </row>
    <row r="190" customFormat="false" ht="12.75" hidden="false" customHeight="false" outlineLevel="0" collapsed="false">
      <c r="C190" s="51" t="s">
        <v>861</v>
      </c>
      <c r="L190" s="0"/>
      <c r="M190" s="50" t="n">
        <v>211</v>
      </c>
      <c r="O190" s="50" t="s">
        <v>862</v>
      </c>
      <c r="R190" s="50" t="s">
        <v>603</v>
      </c>
    </row>
    <row r="191" customFormat="false" ht="12.75" hidden="false" customHeight="false" outlineLevel="0" collapsed="false">
      <c r="C191" s="51" t="s">
        <v>863</v>
      </c>
      <c r="L191" s="0"/>
      <c r="M191" s="50" t="n">
        <v>212</v>
      </c>
      <c r="O191" s="50" t="s">
        <v>862</v>
      </c>
      <c r="Q191" s="50" t="s">
        <v>551</v>
      </c>
      <c r="R191" s="50" t="s">
        <v>603</v>
      </c>
    </row>
    <row r="192" customFormat="false" ht="12.75" hidden="false" customHeight="false" outlineLevel="0" collapsed="false">
      <c r="C192" s="51" t="s">
        <v>864</v>
      </c>
      <c r="L192" s="0"/>
      <c r="M192" s="50" t="n">
        <v>213</v>
      </c>
      <c r="O192" s="50" t="s">
        <v>865</v>
      </c>
      <c r="R192" s="50" t="s">
        <v>603</v>
      </c>
    </row>
    <row r="193" customFormat="false" ht="12.75" hidden="false" customHeight="false" outlineLevel="0" collapsed="false">
      <c r="C193" s="51" t="s">
        <v>866</v>
      </c>
      <c r="L193" s="0"/>
      <c r="M193" s="50" t="n">
        <v>214</v>
      </c>
      <c r="O193" s="50" t="s">
        <v>865</v>
      </c>
      <c r="Q193" s="50" t="s">
        <v>551</v>
      </c>
      <c r="R193" s="50" t="s">
        <v>603</v>
      </c>
    </row>
    <row r="194" customFormat="false" ht="12.75" hidden="false" customHeight="false" outlineLevel="0" collapsed="false">
      <c r="C194" s="51" t="s">
        <v>867</v>
      </c>
      <c r="L194" s="0"/>
      <c r="M194" s="50" t="n">
        <v>217</v>
      </c>
      <c r="O194" s="50" t="s">
        <v>868</v>
      </c>
      <c r="R194" s="50" t="s">
        <v>603</v>
      </c>
    </row>
    <row r="195" customFormat="false" ht="12.75" hidden="false" customHeight="false" outlineLevel="0" collapsed="false">
      <c r="C195" s="51" t="s">
        <v>869</v>
      </c>
      <c r="L195" s="0"/>
      <c r="M195" s="50" t="n">
        <v>218</v>
      </c>
      <c r="O195" s="50" t="s">
        <v>868</v>
      </c>
      <c r="Q195" s="50" t="s">
        <v>551</v>
      </c>
      <c r="R195" s="50" t="s">
        <v>603</v>
      </c>
    </row>
    <row r="196" customFormat="false" ht="12.75" hidden="false" customHeight="false" outlineLevel="0" collapsed="false">
      <c r="C196" s="51" t="s">
        <v>870</v>
      </c>
      <c r="L196" s="0"/>
      <c r="M196" s="50" t="n">
        <v>219</v>
      </c>
      <c r="O196" s="50" t="s">
        <v>871</v>
      </c>
      <c r="R196" s="50" t="s">
        <v>603</v>
      </c>
    </row>
    <row r="197" customFormat="false" ht="12.75" hidden="false" customHeight="false" outlineLevel="0" collapsed="false">
      <c r="C197" s="51" t="s">
        <v>872</v>
      </c>
      <c r="L197" s="0"/>
      <c r="M197" s="50" t="n">
        <v>220</v>
      </c>
      <c r="O197" s="50" t="s">
        <v>871</v>
      </c>
      <c r="Q197" s="50" t="s">
        <v>551</v>
      </c>
      <c r="R197" s="50" t="s">
        <v>603</v>
      </c>
    </row>
    <row r="198" customFormat="false" ht="12.75" hidden="false" customHeight="false" outlineLevel="0" collapsed="false">
      <c r="C198" s="51" t="s">
        <v>873</v>
      </c>
      <c r="L198" s="0"/>
      <c r="M198" s="50" t="n">
        <v>221</v>
      </c>
      <c r="O198" s="50" t="s">
        <v>874</v>
      </c>
      <c r="R198" s="50" t="s">
        <v>603</v>
      </c>
    </row>
    <row r="199" customFormat="false" ht="12.75" hidden="false" customHeight="false" outlineLevel="0" collapsed="false">
      <c r="C199" s="51" t="s">
        <v>875</v>
      </c>
      <c r="L199" s="0"/>
      <c r="M199" s="50" t="n">
        <v>222</v>
      </c>
      <c r="O199" s="50" t="s">
        <v>874</v>
      </c>
      <c r="Q199" s="50" t="s">
        <v>551</v>
      </c>
      <c r="R199" s="50" t="s">
        <v>603</v>
      </c>
    </row>
    <row r="200" customFormat="false" ht="12.75" hidden="false" customHeight="false" outlineLevel="0" collapsed="false">
      <c r="C200" s="51" t="s">
        <v>876</v>
      </c>
      <c r="L200" s="0"/>
      <c r="M200" s="50" t="n">
        <v>164</v>
      </c>
      <c r="O200" s="50" t="s">
        <v>877</v>
      </c>
      <c r="R200" s="50" t="s">
        <v>603</v>
      </c>
    </row>
    <row r="201" customFormat="false" ht="12.75" hidden="false" customHeight="false" outlineLevel="0" collapsed="false">
      <c r="C201" s="51" t="s">
        <v>878</v>
      </c>
      <c r="L201" s="0"/>
      <c r="M201" s="50" t="n">
        <v>165</v>
      </c>
      <c r="O201" s="50" t="s">
        <v>877</v>
      </c>
      <c r="Q201" s="50" t="s">
        <v>551</v>
      </c>
      <c r="R201" s="50" t="s">
        <v>603</v>
      </c>
    </row>
    <row r="202" customFormat="false" ht="12.75" hidden="false" customHeight="false" outlineLevel="0" collapsed="false">
      <c r="C202" s="51" t="s">
        <v>879</v>
      </c>
      <c r="L202" s="0"/>
      <c r="M202" s="50" t="n">
        <v>3</v>
      </c>
      <c r="O202" s="50" t="s">
        <v>880</v>
      </c>
    </row>
    <row r="203" customFormat="false" ht="12.75" hidden="false" customHeight="false" outlineLevel="0" collapsed="false">
      <c r="C203" s="51" t="s">
        <v>881</v>
      </c>
      <c r="L203" s="0"/>
      <c r="M203" s="50" t="n">
        <v>63</v>
      </c>
      <c r="O203" s="50" t="s">
        <v>882</v>
      </c>
    </row>
    <row r="204" customFormat="false" ht="12.75" hidden="false" customHeight="false" outlineLevel="0" collapsed="false">
      <c r="C204" s="51" t="s">
        <v>883</v>
      </c>
      <c r="L204" s="0"/>
      <c r="M204" s="50" t="n">
        <v>187</v>
      </c>
      <c r="O204" s="50" t="s">
        <v>884</v>
      </c>
      <c r="R204" s="50" t="s">
        <v>603</v>
      </c>
    </row>
    <row r="205" customFormat="false" ht="12.75" hidden="false" customHeight="false" outlineLevel="0" collapsed="false">
      <c r="C205" s="51" t="s">
        <v>885</v>
      </c>
      <c r="L205" s="0"/>
      <c r="M205" s="50" t="n">
        <v>188</v>
      </c>
      <c r="O205" s="50" t="s">
        <v>884</v>
      </c>
      <c r="Q205" s="50" t="s">
        <v>551</v>
      </c>
      <c r="R205" s="50" t="s">
        <v>603</v>
      </c>
    </row>
    <row r="206" customFormat="false" ht="12.75" hidden="false" customHeight="false" outlineLevel="0" collapsed="false">
      <c r="C206" s="51" t="s">
        <v>886</v>
      </c>
      <c r="L206" s="0"/>
      <c r="M206" s="50" t="n">
        <v>136</v>
      </c>
      <c r="O206" s="50" t="s">
        <v>887</v>
      </c>
      <c r="R206" s="50" t="s">
        <v>603</v>
      </c>
    </row>
    <row r="207" customFormat="false" ht="12.75" hidden="false" customHeight="false" outlineLevel="0" collapsed="false">
      <c r="C207" s="51" t="s">
        <v>888</v>
      </c>
      <c r="L207" s="0"/>
      <c r="M207" s="50" t="n">
        <v>137</v>
      </c>
      <c r="O207" s="50" t="s">
        <v>887</v>
      </c>
      <c r="Q207" s="50" t="s">
        <v>551</v>
      </c>
      <c r="R207" s="50" t="s">
        <v>603</v>
      </c>
    </row>
    <row r="208" customFormat="false" ht="12.75" hidden="false" customHeight="false" outlineLevel="0" collapsed="false">
      <c r="C208" s="51" t="s">
        <v>889</v>
      </c>
      <c r="L208" s="0"/>
      <c r="M208" s="50" t="n">
        <v>168</v>
      </c>
      <c r="O208" s="50" t="s">
        <v>890</v>
      </c>
      <c r="Q208" s="50" t="s">
        <v>551</v>
      </c>
      <c r="R208" s="50" t="s">
        <v>603</v>
      </c>
    </row>
    <row r="209" customFormat="false" ht="12.75" hidden="false" customHeight="false" outlineLevel="0" collapsed="false">
      <c r="C209" s="51" t="s">
        <v>891</v>
      </c>
      <c r="L209" s="0"/>
      <c r="M209" s="50" t="n">
        <v>190</v>
      </c>
      <c r="O209" s="50" t="s">
        <v>892</v>
      </c>
      <c r="Q209" s="50" t="s">
        <v>551</v>
      </c>
      <c r="R209" s="50" t="s">
        <v>603</v>
      </c>
    </row>
    <row r="210" customFormat="false" ht="12.75" hidden="false" customHeight="false" outlineLevel="0" collapsed="false">
      <c r="C210" s="51" t="s">
        <v>893</v>
      </c>
      <c r="L210" s="0"/>
      <c r="M210" s="50" t="n">
        <v>191</v>
      </c>
      <c r="O210" s="50" t="s">
        <v>894</v>
      </c>
      <c r="Q210" s="50" t="s">
        <v>551</v>
      </c>
      <c r="R210" s="50" t="s">
        <v>603</v>
      </c>
    </row>
    <row r="211" customFormat="false" ht="12.75" hidden="false" customHeight="false" outlineLevel="0" collapsed="false">
      <c r="C211" s="51" t="s">
        <v>895</v>
      </c>
      <c r="L211" s="0"/>
      <c r="M211" s="50" t="n">
        <v>223</v>
      </c>
      <c r="O211" s="50" t="s">
        <v>896</v>
      </c>
      <c r="Q211" s="50" t="s">
        <v>551</v>
      </c>
      <c r="R211" s="50" t="s">
        <v>603</v>
      </c>
    </row>
    <row r="212" customFormat="false" ht="12.75" hidden="false" customHeight="false" outlineLevel="0" collapsed="false">
      <c r="C212" s="51" t="s">
        <v>897</v>
      </c>
      <c r="L212" s="0"/>
      <c r="M212" s="50" t="n">
        <v>224</v>
      </c>
      <c r="O212" s="50" t="s">
        <v>898</v>
      </c>
      <c r="R212" s="50" t="s">
        <v>603</v>
      </c>
    </row>
    <row r="213" customFormat="false" ht="12.75" hidden="false" customHeight="false" outlineLevel="0" collapsed="false">
      <c r="C213" s="51" t="s">
        <v>899</v>
      </c>
      <c r="L213" s="0"/>
      <c r="M213" s="50" t="n">
        <v>225</v>
      </c>
      <c r="O213" s="50" t="s">
        <v>898</v>
      </c>
      <c r="Q213" s="50" t="s">
        <v>551</v>
      </c>
      <c r="R213" s="50" t="s">
        <v>603</v>
      </c>
    </row>
    <row r="214" customFormat="false" ht="12.75" hidden="false" customHeight="false" outlineLevel="0" collapsed="false">
      <c r="C214" s="51" t="s">
        <v>900</v>
      </c>
      <c r="L214" s="0"/>
      <c r="M214" s="50" t="n">
        <v>226</v>
      </c>
      <c r="O214" s="50" t="s">
        <v>901</v>
      </c>
      <c r="R214" s="50" t="s">
        <v>603</v>
      </c>
    </row>
    <row r="215" customFormat="false" ht="12.75" hidden="false" customHeight="false" outlineLevel="0" collapsed="false">
      <c r="C215" s="51" t="s">
        <v>902</v>
      </c>
      <c r="L215" s="0"/>
      <c r="M215" s="50" t="n">
        <v>227</v>
      </c>
      <c r="O215" s="50" t="s">
        <v>901</v>
      </c>
      <c r="Q215" s="50" t="s">
        <v>551</v>
      </c>
      <c r="R215" s="50" t="s">
        <v>603</v>
      </c>
    </row>
    <row r="216" customFormat="false" ht="12.75" hidden="false" customHeight="false" outlineLevel="0" collapsed="false">
      <c r="C216" s="51" t="s">
        <v>903</v>
      </c>
      <c r="L216" s="0"/>
      <c r="M216" s="50" t="n">
        <v>228</v>
      </c>
      <c r="O216" s="50" t="s">
        <v>904</v>
      </c>
      <c r="Q216" s="50" t="s">
        <v>551</v>
      </c>
      <c r="R216" s="50" t="s">
        <v>603</v>
      </c>
    </row>
    <row r="217" customFormat="false" ht="12.75" hidden="false" customHeight="false" outlineLevel="0" collapsed="false">
      <c r="C217" s="51" t="s">
        <v>905</v>
      </c>
      <c r="L217" s="0"/>
      <c r="M217" s="50" t="n">
        <v>216</v>
      </c>
      <c r="O217" s="50" t="s">
        <v>906</v>
      </c>
      <c r="Q217" s="50" t="s">
        <v>551</v>
      </c>
      <c r="R217" s="50" t="s">
        <v>603</v>
      </c>
    </row>
    <row r="218" customFormat="false" ht="12.75" hidden="false" customHeight="false" outlineLevel="0" collapsed="false">
      <c r="C218" s="51" t="s">
        <v>907</v>
      </c>
      <c r="M218" s="50" t="n">
        <v>49</v>
      </c>
      <c r="O218" s="50" t="s">
        <v>908</v>
      </c>
      <c r="Q218" s="50" t="s">
        <v>554</v>
      </c>
      <c r="R218" s="50" t="s">
        <v>546</v>
      </c>
    </row>
    <row r="219" customFormat="false" ht="12.75" hidden="false" customHeight="false" outlineLevel="0" collapsed="false">
      <c r="C219" s="51" t="s">
        <v>909</v>
      </c>
      <c r="L219" s="0"/>
      <c r="M219" s="50" t="n">
        <v>58</v>
      </c>
      <c r="O219" s="50" t="s">
        <v>910</v>
      </c>
      <c r="Q219" s="50" t="s">
        <v>551</v>
      </c>
      <c r="R219" s="50" t="s">
        <v>546</v>
      </c>
    </row>
    <row r="220" customFormat="false" ht="12.75" hidden="false" customHeight="false" outlineLevel="0" collapsed="false">
      <c r="C220" s="51" t="s">
        <v>911</v>
      </c>
      <c r="L220" s="0"/>
      <c r="M220" s="50" t="n">
        <v>61</v>
      </c>
      <c r="O220" s="50" t="s">
        <v>912</v>
      </c>
      <c r="Q220" s="50" t="s">
        <v>551</v>
      </c>
      <c r="R220" s="50" t="s">
        <v>546</v>
      </c>
    </row>
    <row r="221" customFormat="false" ht="12.75" hidden="false" customHeight="false" outlineLevel="0" collapsed="false">
      <c r="C221" s="51" t="s">
        <v>913</v>
      </c>
      <c r="L221" s="0"/>
      <c r="M221" s="50" t="n">
        <v>62</v>
      </c>
      <c r="O221" s="50" t="s">
        <v>914</v>
      </c>
      <c r="Q221" s="50" t="s">
        <v>551</v>
      </c>
      <c r="R221" s="50" t="s">
        <v>546</v>
      </c>
    </row>
    <row r="222" customFormat="false" ht="12.75" hidden="false" customHeight="false" outlineLevel="0" collapsed="false">
      <c r="C222" s="51" t="s">
        <v>915</v>
      </c>
      <c r="L222" s="0"/>
      <c r="M222" s="50" t="n">
        <v>65</v>
      </c>
      <c r="O222" s="50" t="s">
        <v>916</v>
      </c>
      <c r="R222" s="50" t="s">
        <v>598</v>
      </c>
    </row>
    <row r="223" customFormat="false" ht="12.75" hidden="false" customHeight="false" outlineLevel="0" collapsed="false">
      <c r="C223" s="51" t="s">
        <v>917</v>
      </c>
      <c r="L223" s="0"/>
      <c r="M223" s="50" t="n">
        <v>66</v>
      </c>
      <c r="O223" s="50" t="s">
        <v>918</v>
      </c>
      <c r="Q223" s="50" t="s">
        <v>551</v>
      </c>
      <c r="R223" s="50" t="s">
        <v>598</v>
      </c>
    </row>
    <row r="224" customFormat="false" ht="12.75" hidden="false" customHeight="false" outlineLevel="0" collapsed="false">
      <c r="C224" s="51" t="s">
        <v>919</v>
      </c>
      <c r="L224" s="0"/>
      <c r="M224" s="50" t="n">
        <v>86</v>
      </c>
      <c r="O224" s="50" t="s">
        <v>920</v>
      </c>
      <c r="Q224" s="50" t="s">
        <v>554</v>
      </c>
      <c r="R224" s="50" t="s">
        <v>598</v>
      </c>
    </row>
    <row r="225" customFormat="false" ht="12.75" hidden="false" customHeight="false" outlineLevel="0" collapsed="false">
      <c r="C225" s="51" t="s">
        <v>921</v>
      </c>
      <c r="L225" s="0"/>
      <c r="M225" s="50" t="n">
        <v>87</v>
      </c>
      <c r="O225" s="50" t="s">
        <v>922</v>
      </c>
      <c r="Q225" s="50" t="s">
        <v>554</v>
      </c>
      <c r="R225" s="50" t="s">
        <v>598</v>
      </c>
    </row>
    <row r="226" customFormat="false" ht="12.75" hidden="false" customHeight="false" outlineLevel="0" collapsed="false">
      <c r="C226" s="51" t="s">
        <v>923</v>
      </c>
      <c r="L226" s="0"/>
      <c r="M226" s="50" t="n">
        <v>88</v>
      </c>
      <c r="O226" s="50" t="s">
        <v>924</v>
      </c>
      <c r="R226" s="50" t="s">
        <v>598</v>
      </c>
    </row>
    <row r="227" customFormat="false" ht="12.75" hidden="false" customHeight="false" outlineLevel="0" collapsed="false">
      <c r="C227" s="51" t="s">
        <v>925</v>
      </c>
      <c r="L227" s="0"/>
      <c r="M227" s="50" t="n">
        <v>89</v>
      </c>
      <c r="O227" s="50" t="s">
        <v>926</v>
      </c>
      <c r="Q227" s="50" t="s">
        <v>551</v>
      </c>
      <c r="R227" s="50" t="s">
        <v>598</v>
      </c>
    </row>
    <row r="228" customFormat="false" ht="12.75" hidden="false" customHeight="false" outlineLevel="0" collapsed="false">
      <c r="C228" s="51" t="s">
        <v>927</v>
      </c>
      <c r="L228" s="0"/>
      <c r="M228" s="50" t="n">
        <v>101</v>
      </c>
      <c r="O228" s="50" t="s">
        <v>928</v>
      </c>
    </row>
    <row r="229" customFormat="false" ht="12.75" hidden="false" customHeight="false" outlineLevel="0" collapsed="false">
      <c r="C229" s="51" t="s">
        <v>929</v>
      </c>
      <c r="L229" s="0"/>
      <c r="M229" s="50" t="n">
        <v>102</v>
      </c>
      <c r="O229" s="50" t="s">
        <v>930</v>
      </c>
    </row>
    <row r="230" customFormat="false" ht="12.75" hidden="false" customHeight="false" outlineLevel="0" collapsed="false">
      <c r="C230" s="51" t="s">
        <v>931</v>
      </c>
      <c r="L230" s="0"/>
      <c r="M230" s="50" t="n">
        <v>103</v>
      </c>
      <c r="O230" s="50" t="s">
        <v>932</v>
      </c>
      <c r="Q230" s="50" t="s">
        <v>551</v>
      </c>
      <c r="R230" s="50" t="s">
        <v>933</v>
      </c>
    </row>
    <row r="231" customFormat="false" ht="12.75" hidden="false" customHeight="false" outlineLevel="0" collapsed="false">
      <c r="C231" s="51" t="s">
        <v>934</v>
      </c>
      <c r="L231" s="0"/>
      <c r="M231" s="50" t="n">
        <v>104</v>
      </c>
      <c r="O231" s="50" t="s">
        <v>932</v>
      </c>
      <c r="Q231" s="50" t="s">
        <v>551</v>
      </c>
      <c r="R231" s="50" t="s">
        <v>935</v>
      </c>
    </row>
    <row r="232" customFormat="false" ht="12.75" hidden="false" customHeight="false" outlineLevel="0" collapsed="false">
      <c r="C232" s="51" t="s">
        <v>936</v>
      </c>
      <c r="L232" s="0"/>
      <c r="M232" s="50" t="n">
        <v>105</v>
      </c>
      <c r="O232" s="50" t="s">
        <v>937</v>
      </c>
      <c r="Q232" s="50" t="s">
        <v>551</v>
      </c>
      <c r="R232" s="50" t="s">
        <v>933</v>
      </c>
    </row>
    <row r="233" customFormat="false" ht="12.75" hidden="false" customHeight="false" outlineLevel="0" collapsed="false">
      <c r="C233" s="51" t="s">
        <v>938</v>
      </c>
      <c r="L233" s="0"/>
      <c r="M233" s="50" t="n">
        <v>106</v>
      </c>
      <c r="O233" s="50" t="s">
        <v>939</v>
      </c>
      <c r="Q233" s="50" t="s">
        <v>551</v>
      </c>
      <c r="R233" s="50" t="s">
        <v>933</v>
      </c>
    </row>
    <row r="234" customFormat="false" ht="12.75" hidden="false" customHeight="false" outlineLevel="0" collapsed="false">
      <c r="C234" s="51" t="s">
        <v>940</v>
      </c>
      <c r="L234" s="0"/>
      <c r="M234" s="50" t="n">
        <v>107</v>
      </c>
      <c r="O234" s="50" t="s">
        <v>939</v>
      </c>
      <c r="Q234" s="50" t="s">
        <v>551</v>
      </c>
      <c r="R234" s="50" t="s">
        <v>935</v>
      </c>
    </row>
    <row r="235" customFormat="false" ht="12.75" hidden="false" customHeight="false" outlineLevel="0" collapsed="false">
      <c r="C235" s="51" t="s">
        <v>941</v>
      </c>
      <c r="L235" s="0"/>
      <c r="M235" s="50" t="n">
        <v>112</v>
      </c>
      <c r="O235" s="50" t="s">
        <v>942</v>
      </c>
      <c r="R235" s="50" t="s">
        <v>659</v>
      </c>
    </row>
    <row r="236" customFormat="false" ht="12.75" hidden="false" customHeight="false" outlineLevel="0" collapsed="false">
      <c r="C236" s="51" t="s">
        <v>943</v>
      </c>
      <c r="L236" s="0"/>
      <c r="M236" s="50" t="n">
        <v>113</v>
      </c>
      <c r="O236" s="50" t="s">
        <v>944</v>
      </c>
      <c r="Q236" s="50" t="s">
        <v>551</v>
      </c>
      <c r="R236" s="50" t="s">
        <v>659</v>
      </c>
    </row>
    <row r="237" customFormat="false" ht="12.75" hidden="false" customHeight="false" outlineLevel="0" collapsed="false">
      <c r="C237" s="51" t="s">
        <v>945</v>
      </c>
      <c r="L237" s="0"/>
      <c r="M237" s="50" t="n">
        <v>114</v>
      </c>
      <c r="O237" s="50" t="s">
        <v>946</v>
      </c>
      <c r="R237" s="50" t="s">
        <v>659</v>
      </c>
    </row>
    <row r="238" customFormat="false" ht="12.75" hidden="false" customHeight="false" outlineLevel="0" collapsed="false">
      <c r="C238" s="51" t="s">
        <v>947</v>
      </c>
      <c r="L238" s="0"/>
      <c r="M238" s="50" t="n">
        <v>115</v>
      </c>
      <c r="O238" s="50" t="s">
        <v>948</v>
      </c>
      <c r="Q238" s="50" t="s">
        <v>551</v>
      </c>
      <c r="R238" s="50" t="s">
        <v>659</v>
      </c>
    </row>
    <row r="239" customFormat="false" ht="12.75" hidden="false" customHeight="false" outlineLevel="0" collapsed="false">
      <c r="C239" s="51" t="s">
        <v>949</v>
      </c>
      <c r="L239" s="0"/>
      <c r="M239" s="50" t="n">
        <v>116</v>
      </c>
      <c r="O239" s="50" t="s">
        <v>950</v>
      </c>
      <c r="R239" s="50" t="s">
        <v>659</v>
      </c>
    </row>
    <row r="240" customFormat="false" ht="12.75" hidden="false" customHeight="false" outlineLevel="0" collapsed="false">
      <c r="C240" s="51" t="s">
        <v>951</v>
      </c>
      <c r="L240" s="0"/>
      <c r="M240" s="50" t="n">
        <v>117</v>
      </c>
      <c r="O240" s="50" t="s">
        <v>952</v>
      </c>
      <c r="Q240" s="50" t="s">
        <v>551</v>
      </c>
      <c r="R240" s="50" t="s">
        <v>659</v>
      </c>
    </row>
    <row r="241" customFormat="false" ht="12.75" hidden="false" customHeight="false" outlineLevel="0" collapsed="false">
      <c r="C241" s="51" t="s">
        <v>953</v>
      </c>
      <c r="L241" s="0"/>
      <c r="M241" s="50" t="n">
        <v>118</v>
      </c>
      <c r="O241" s="50" t="s">
        <v>954</v>
      </c>
      <c r="R241" s="50" t="s">
        <v>659</v>
      </c>
    </row>
    <row r="242" customFormat="false" ht="12.75" hidden="false" customHeight="false" outlineLevel="0" collapsed="false">
      <c r="C242" s="51" t="s">
        <v>955</v>
      </c>
      <c r="L242" s="0"/>
      <c r="M242" s="50" t="n">
        <v>119</v>
      </c>
      <c r="O242" s="50" t="s">
        <v>956</v>
      </c>
      <c r="Q242" s="50" t="s">
        <v>551</v>
      </c>
      <c r="R242" s="50" t="s">
        <v>659</v>
      </c>
    </row>
    <row r="243" customFormat="false" ht="12.75" hidden="false" customHeight="false" outlineLevel="0" collapsed="false">
      <c r="C243" s="51" t="s">
        <v>957</v>
      </c>
      <c r="L243" s="0"/>
      <c r="M243" s="50" t="n">
        <v>120</v>
      </c>
      <c r="O243" s="50" t="s">
        <v>958</v>
      </c>
      <c r="R243" s="50" t="s">
        <v>659</v>
      </c>
    </row>
    <row r="244" customFormat="false" ht="12.75" hidden="false" customHeight="false" outlineLevel="0" collapsed="false">
      <c r="C244" s="51" t="s">
        <v>959</v>
      </c>
      <c r="L244" s="0"/>
      <c r="M244" s="50" t="n">
        <v>121</v>
      </c>
      <c r="O244" s="50" t="s">
        <v>960</v>
      </c>
      <c r="Q244" s="50" t="s">
        <v>551</v>
      </c>
      <c r="R244" s="50" t="s">
        <v>659</v>
      </c>
    </row>
    <row r="245" customFormat="false" ht="12.75" hidden="false" customHeight="false" outlineLevel="0" collapsed="false">
      <c r="C245" s="51" t="s">
        <v>961</v>
      </c>
      <c r="L245" s="0"/>
      <c r="M245" s="50" t="n">
        <v>122</v>
      </c>
      <c r="O245" s="50" t="s">
        <v>962</v>
      </c>
      <c r="Q245" s="50" t="s">
        <v>554</v>
      </c>
      <c r="R245" s="50" t="s">
        <v>659</v>
      </c>
    </row>
    <row r="246" customFormat="false" ht="12.75" hidden="false" customHeight="false" outlineLevel="0" collapsed="false">
      <c r="C246" s="51" t="s">
        <v>963</v>
      </c>
      <c r="L246" s="0"/>
      <c r="M246" s="50" t="n">
        <v>123</v>
      </c>
      <c r="O246" s="50" t="s">
        <v>964</v>
      </c>
      <c r="R246" s="50" t="s">
        <v>659</v>
      </c>
    </row>
    <row r="247" customFormat="false" ht="12.75" hidden="false" customHeight="false" outlineLevel="0" collapsed="false">
      <c r="C247" s="51" t="s">
        <v>965</v>
      </c>
      <c r="L247" s="0"/>
      <c r="M247" s="50" t="n">
        <v>124</v>
      </c>
      <c r="O247" s="50" t="s">
        <v>966</v>
      </c>
      <c r="Q247" s="50" t="s">
        <v>551</v>
      </c>
      <c r="R247" s="50" t="s">
        <v>659</v>
      </c>
    </row>
    <row r="248" customFormat="false" ht="12.75" hidden="false" customHeight="false" outlineLevel="0" collapsed="false">
      <c r="C248" s="51" t="s">
        <v>967</v>
      </c>
      <c r="L248" s="0"/>
      <c r="M248" s="50" t="n">
        <v>130</v>
      </c>
      <c r="O248" s="50" t="s">
        <v>968</v>
      </c>
      <c r="Q248" s="50" t="s">
        <v>554</v>
      </c>
      <c r="R248" s="50" t="s">
        <v>668</v>
      </c>
    </row>
    <row r="249" customFormat="false" ht="12.75" hidden="false" customHeight="false" outlineLevel="0" collapsed="false">
      <c r="C249" s="51" t="s">
        <v>969</v>
      </c>
      <c r="L249" s="0"/>
      <c r="M249" s="50" t="n">
        <v>174</v>
      </c>
      <c r="O249" s="50" t="s">
        <v>970</v>
      </c>
      <c r="Q249" s="50" t="s">
        <v>551</v>
      </c>
      <c r="R249" s="50" t="s">
        <v>603</v>
      </c>
    </row>
    <row r="250" customFormat="false" ht="12.75" hidden="false" customHeight="false" outlineLevel="0" collapsed="false">
      <c r="C250" s="51" t="s">
        <v>971</v>
      </c>
      <c r="L250" s="0"/>
      <c r="M250" s="50" t="n">
        <v>189</v>
      </c>
      <c r="O250" s="50" t="s">
        <v>972</v>
      </c>
      <c r="Q250" s="50" t="s">
        <v>551</v>
      </c>
      <c r="R250" s="50" t="s">
        <v>603</v>
      </c>
    </row>
    <row r="251" customFormat="false" ht="12.75" hidden="false" customHeight="false" outlineLevel="0" collapsed="false">
      <c r="C251" s="51" t="s">
        <v>973</v>
      </c>
      <c r="L251" s="0"/>
      <c r="M251" s="50" t="n">
        <v>229</v>
      </c>
      <c r="O251" s="50" t="s">
        <v>974</v>
      </c>
      <c r="R251" s="50" t="s">
        <v>603</v>
      </c>
    </row>
    <row r="252" customFormat="false" ht="12.75" hidden="false" customHeight="false" outlineLevel="0" collapsed="false">
      <c r="C252" s="51" t="s">
        <v>975</v>
      </c>
      <c r="L252" s="0"/>
      <c r="M252" s="50" t="n">
        <v>230</v>
      </c>
      <c r="O252" s="50" t="s">
        <v>974</v>
      </c>
      <c r="Q252" s="50" t="s">
        <v>551</v>
      </c>
      <c r="R252" s="50" t="s">
        <v>603</v>
      </c>
    </row>
    <row r="253" customFormat="false" ht="12.75" hidden="false" customHeight="false" outlineLevel="0" collapsed="false">
      <c r="C253" s="51" t="s">
        <v>976</v>
      </c>
      <c r="L253" s="0"/>
      <c r="M253" s="50" t="n">
        <v>231</v>
      </c>
      <c r="O253" s="50" t="s">
        <v>977</v>
      </c>
      <c r="R253" s="50" t="s">
        <v>603</v>
      </c>
    </row>
    <row r="254" customFormat="false" ht="12.75" hidden="false" customHeight="false" outlineLevel="0" collapsed="false">
      <c r="C254" s="51" t="s">
        <v>978</v>
      </c>
      <c r="L254" s="0"/>
      <c r="M254" s="50" t="n">
        <v>232</v>
      </c>
      <c r="O254" s="50" t="s">
        <v>979</v>
      </c>
      <c r="Q254" s="50" t="s">
        <v>551</v>
      </c>
      <c r="R254" s="50" t="s">
        <v>603</v>
      </c>
    </row>
    <row r="255" customFormat="false" ht="12.75" hidden="false" customHeight="false" outlineLevel="0" collapsed="false">
      <c r="C255" s="51" t="s">
        <v>980</v>
      </c>
      <c r="M255" s="50" t="n">
        <v>52</v>
      </c>
      <c r="O255" s="50" t="s">
        <v>981</v>
      </c>
      <c r="R255" s="50" t="s">
        <v>546</v>
      </c>
    </row>
    <row r="256" customFormat="false" ht="12.75" hidden="false" customHeight="false" outlineLevel="0" collapsed="false">
      <c r="C256" s="51" t="s">
        <v>982</v>
      </c>
      <c r="M256" s="50" t="n">
        <v>53</v>
      </c>
      <c r="O256" s="50" t="s">
        <v>981</v>
      </c>
      <c r="Q256" s="50" t="s">
        <v>767</v>
      </c>
      <c r="R256" s="50" t="s">
        <v>5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4T08:45:43Z</dcterms:created>
  <dc:creator>cift</dc:creator>
  <dc:description/>
  <dc:language>en-US</dc:language>
  <cp:lastModifiedBy>Оразова Г.П.</cp:lastModifiedBy>
  <cp:lastPrinted>2008-06-26T11:38:52Z</cp:lastPrinted>
  <dcterms:modified xsi:type="dcterms:W3CDTF">2008-07-04T11:47:44Z</dcterms:modified>
  <cp:revision>0</cp:revision>
  <dc:subject/>
  <dc:title/>
</cp:coreProperties>
</file>